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12_7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L193" activeCellId="0" sqref="L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2</v>
      </c>
      <c r="B2" s="1" t="n">
        <v>710441</v>
      </c>
      <c r="C2" s="1" t="n">
        <v>4234853</v>
      </c>
      <c r="D2" s="1" t="n">
        <v>83</v>
      </c>
      <c r="E2" s="1" t="n">
        <v>46</v>
      </c>
      <c r="F2" s="1" t="n">
        <v>22.6</v>
      </c>
      <c r="G2" s="1" t="n">
        <f aca="false">+(F2-25)/10</f>
        <v>-0.24</v>
      </c>
      <c r="H2" s="1" t="n">
        <f aca="false">1-0.203462*(G2)+0.038233*(G2)^2-0.005554*(G2)^3</f>
        <v>1.051109879296</v>
      </c>
      <c r="I2" s="1" t="n">
        <f aca="false">+D2*H2</f>
        <v>87.242119981568</v>
      </c>
      <c r="J2" s="1" t="n">
        <f aca="false">0.0877*I2-1.8303</f>
        <v>5.82083392238351</v>
      </c>
    </row>
    <row r="3" customFormat="false" ht="12.75" hidden="false" customHeight="false" outlineLevel="0" collapsed="false">
      <c r="A3" s="1" t="n">
        <v>3</v>
      </c>
      <c r="B3" s="1" t="n">
        <v>710450</v>
      </c>
      <c r="C3" s="1" t="n">
        <v>4234758</v>
      </c>
      <c r="D3" s="1" t="n">
        <v>62</v>
      </c>
      <c r="E3" s="1" t="n">
        <v>40</v>
      </c>
      <c r="F3" s="1" t="n">
        <v>22.6</v>
      </c>
      <c r="G3" s="1" t="n">
        <f aca="false">+(F3-25)/10</f>
        <v>-0.24</v>
      </c>
      <c r="H3" s="1" t="n">
        <f aca="false">1-0.203462*(G3)+0.038233*(G3)^2-0.005554*(G3)^3</f>
        <v>1.051109879296</v>
      </c>
      <c r="I3" s="1" t="n">
        <f aca="false">+D3*H3</f>
        <v>65.168812516352</v>
      </c>
      <c r="J3" s="1" t="n">
        <f aca="false">0.0877*I3-1.8303</f>
        <v>3.88500485768407</v>
      </c>
    </row>
    <row r="4" customFormat="false" ht="12.75" hidden="false" customHeight="false" outlineLevel="0" collapsed="false">
      <c r="A4" s="1" t="n">
        <v>4</v>
      </c>
      <c r="B4" s="1" t="n">
        <v>710449</v>
      </c>
      <c r="C4" s="1" t="n">
        <v>4234742</v>
      </c>
      <c r="D4" s="1" t="n">
        <v>82</v>
      </c>
      <c r="E4" s="1" t="n">
        <v>58</v>
      </c>
      <c r="F4" s="1" t="n">
        <v>22.6</v>
      </c>
      <c r="G4" s="1" t="n">
        <f aca="false">+(F4-25)/10</f>
        <v>-0.24</v>
      </c>
      <c r="H4" s="1" t="n">
        <f aca="false">1-0.203462*(G4)+0.038233*(G4)^2-0.005554*(G4)^3</f>
        <v>1.051109879296</v>
      </c>
      <c r="I4" s="1" t="n">
        <f aca="false">+D4*H4</f>
        <v>86.191010102272</v>
      </c>
      <c r="J4" s="1" t="n">
        <f aca="false">0.0877*I4-1.8303</f>
        <v>5.72865158596926</v>
      </c>
    </row>
    <row r="5" customFormat="false" ht="12.75" hidden="false" customHeight="false" outlineLevel="0" collapsed="false">
      <c r="A5" s="1" t="n">
        <v>5</v>
      </c>
      <c r="B5" s="1" t="n">
        <v>710451</v>
      </c>
      <c r="C5" s="1" t="n">
        <v>4234661</v>
      </c>
      <c r="D5" s="1" t="n">
        <v>106</v>
      </c>
      <c r="E5" s="1" t="n">
        <v>74</v>
      </c>
      <c r="F5" s="1" t="n">
        <v>22.6</v>
      </c>
      <c r="G5" s="1" t="n">
        <f aca="false">+(F5-25)/10</f>
        <v>-0.24</v>
      </c>
      <c r="H5" s="1" t="n">
        <f aca="false">1-0.203462*(G5)+0.038233*(G5)^2-0.005554*(G5)^3</f>
        <v>1.051109879296</v>
      </c>
      <c r="I5" s="1" t="n">
        <f aca="false">+D5*H5</f>
        <v>111.417647205376</v>
      </c>
      <c r="J5" s="1" t="n">
        <f aca="false">0.0877*I5-1.8303</f>
        <v>7.94102765991148</v>
      </c>
    </row>
    <row r="6" customFormat="false" ht="12.75" hidden="false" customHeight="false" outlineLevel="0" collapsed="false">
      <c r="A6" s="1" t="n">
        <v>6</v>
      </c>
      <c r="B6" s="1" t="n">
        <v>710457</v>
      </c>
      <c r="C6" s="1" t="n">
        <v>4234581</v>
      </c>
      <c r="D6" s="1" t="n">
        <v>139</v>
      </c>
      <c r="E6" s="1" t="n">
        <v>120</v>
      </c>
      <c r="F6" s="1" t="n">
        <v>22.6</v>
      </c>
      <c r="G6" s="1" t="n">
        <f aca="false">+(F6-25)/10</f>
        <v>-0.24</v>
      </c>
      <c r="H6" s="1" t="n">
        <f aca="false">1-0.203462*(G6)+0.038233*(G6)^2-0.005554*(G6)^3</f>
        <v>1.051109879296</v>
      </c>
      <c r="I6" s="1" t="n">
        <f aca="false">+D6*H6</f>
        <v>146.104273222144</v>
      </c>
      <c r="J6" s="1" t="n">
        <f aca="false">0.0877*I6-1.8303</f>
        <v>10.983044761582</v>
      </c>
    </row>
    <row r="7" customFormat="false" ht="12.75" hidden="false" customHeight="false" outlineLevel="0" collapsed="false">
      <c r="A7" s="1" t="n">
        <v>7</v>
      </c>
      <c r="B7" s="1" t="n">
        <v>710461</v>
      </c>
      <c r="C7" s="1" t="n">
        <v>4234501</v>
      </c>
      <c r="D7" s="1" t="n">
        <v>105</v>
      </c>
      <c r="E7" s="1" t="n">
        <v>72</v>
      </c>
      <c r="F7" s="1" t="n">
        <v>22.6</v>
      </c>
      <c r="G7" s="1" t="n">
        <f aca="false">+(F7-25)/10</f>
        <v>-0.24</v>
      </c>
      <c r="H7" s="1" t="n">
        <f aca="false">1-0.203462*(G7)+0.038233*(G7)^2-0.005554*(G7)^3</f>
        <v>1.051109879296</v>
      </c>
      <c r="I7" s="1" t="n">
        <f aca="false">+D7*H7</f>
        <v>110.36653732608</v>
      </c>
      <c r="J7" s="1" t="n">
        <f aca="false">0.0877*I7-1.8303</f>
        <v>7.84884532349722</v>
      </c>
    </row>
    <row r="8" customFormat="false" ht="12.75" hidden="false" customHeight="false" outlineLevel="0" collapsed="false">
      <c r="A8" s="1" t="n">
        <v>8</v>
      </c>
      <c r="B8" s="1" t="n">
        <v>710462</v>
      </c>
      <c r="C8" s="1" t="n">
        <v>4234421</v>
      </c>
      <c r="D8" s="1" t="n">
        <v>75</v>
      </c>
      <c r="E8" s="1" t="n">
        <v>48</v>
      </c>
      <c r="F8" s="1" t="n">
        <v>22.6</v>
      </c>
      <c r="G8" s="1" t="n">
        <f aca="false">+(F8-25)/10</f>
        <v>-0.24</v>
      </c>
      <c r="H8" s="1" t="n">
        <f aca="false">1-0.203462*(G8)+0.038233*(G8)^2-0.005554*(G8)^3</f>
        <v>1.051109879296</v>
      </c>
      <c r="I8" s="1" t="n">
        <f aca="false">+D8*H8</f>
        <v>78.8332409472</v>
      </c>
      <c r="J8" s="1" t="n">
        <f aca="false">0.0877*I8-1.8303</f>
        <v>5.08337523106944</v>
      </c>
    </row>
    <row r="9" customFormat="false" ht="12.75" hidden="false" customHeight="false" outlineLevel="0" collapsed="false">
      <c r="A9" s="1" t="n">
        <v>9</v>
      </c>
      <c r="B9" s="1" t="n">
        <v>710466</v>
      </c>
      <c r="C9" s="1" t="n">
        <v>4234340</v>
      </c>
      <c r="D9" s="1" t="n">
        <v>73</v>
      </c>
      <c r="E9" s="1" t="n">
        <v>41</v>
      </c>
      <c r="F9" s="1" t="n">
        <v>22.6</v>
      </c>
      <c r="G9" s="1" t="n">
        <f aca="false">+(F9-25)/10</f>
        <v>-0.24</v>
      </c>
      <c r="H9" s="1" t="n">
        <f aca="false">1-0.203462*(G9)+0.038233*(G9)^2-0.005554*(G9)^3</f>
        <v>1.051109879296</v>
      </c>
      <c r="I9" s="1" t="n">
        <f aca="false">+D9*H9</f>
        <v>76.731021188608</v>
      </c>
      <c r="J9" s="1" t="n">
        <f aca="false">0.0877*I9-1.8303</f>
        <v>4.89901055824092</v>
      </c>
    </row>
    <row r="10" customFormat="false" ht="12.75" hidden="false" customHeight="false" outlineLevel="0" collapsed="false">
      <c r="A10" s="1" t="n">
        <v>10</v>
      </c>
      <c r="B10" s="1" t="n">
        <v>710468</v>
      </c>
      <c r="C10" s="1" t="n">
        <v>4234258</v>
      </c>
      <c r="D10" s="1" t="n">
        <v>121</v>
      </c>
      <c r="E10" s="1" t="n">
        <v>133</v>
      </c>
      <c r="F10" s="1" t="n">
        <v>22.6</v>
      </c>
      <c r="G10" s="1" t="n">
        <f aca="false">+(F10-25)/10</f>
        <v>-0.24</v>
      </c>
      <c r="H10" s="1" t="n">
        <f aca="false">1-0.203462*(G10)+0.038233*(G10)^2-0.005554*(G10)^3</f>
        <v>1.051109879296</v>
      </c>
      <c r="I10" s="1" t="n">
        <f aca="false">+D10*H10</f>
        <v>127.184295394816</v>
      </c>
      <c r="J10" s="1" t="n">
        <f aca="false">0.0877*I10-1.8303</f>
        <v>9.32376270612537</v>
      </c>
    </row>
    <row r="11" customFormat="false" ht="12.75" hidden="false" customHeight="false" outlineLevel="0" collapsed="false">
      <c r="A11" s="1" t="n">
        <v>11</v>
      </c>
      <c r="B11" s="1" t="n">
        <v>710473</v>
      </c>
      <c r="C11" s="1" t="n">
        <v>4234177</v>
      </c>
      <c r="D11" s="1" t="n">
        <v>193</v>
      </c>
      <c r="E11" s="1" t="n">
        <v>205</v>
      </c>
      <c r="F11" s="1" t="n">
        <v>22.6</v>
      </c>
      <c r="G11" s="1" t="n">
        <f aca="false">+(F11-25)/10</f>
        <v>-0.24</v>
      </c>
      <c r="H11" s="1" t="n">
        <f aca="false">1-0.203462*(G11)+0.038233*(G11)^2-0.005554*(G11)^3</f>
        <v>1.051109879296</v>
      </c>
      <c r="I11" s="1" t="n">
        <f aca="false">+D11*H11</f>
        <v>202.864206704128</v>
      </c>
      <c r="J11" s="1" t="n">
        <f aca="false">0.0877*I11-1.8303</f>
        <v>15.960890927952</v>
      </c>
    </row>
    <row r="12" customFormat="false" ht="12.75" hidden="false" customHeight="false" outlineLevel="0" collapsed="false">
      <c r="A12" s="1" t="n">
        <v>12</v>
      </c>
      <c r="B12" s="1" t="n">
        <v>710554</v>
      </c>
      <c r="C12" s="1" t="n">
        <v>4234179</v>
      </c>
      <c r="D12" s="1" t="n">
        <v>59</v>
      </c>
      <c r="E12" s="1" t="n">
        <v>40</v>
      </c>
      <c r="F12" s="1" t="n">
        <v>22.6</v>
      </c>
      <c r="G12" s="1" t="n">
        <f aca="false">+(F12-25)/10</f>
        <v>-0.24</v>
      </c>
      <c r="H12" s="1" t="n">
        <f aca="false">1-0.203462*(G12)+0.038233*(G12)^2-0.005554*(G12)^3</f>
        <v>1.051109879296</v>
      </c>
      <c r="I12" s="1" t="n">
        <f aca="false">+D12*H12</f>
        <v>62.015482878464</v>
      </c>
      <c r="J12" s="1" t="n">
        <f aca="false">0.0877*I12-1.8303</f>
        <v>3.60845784844129</v>
      </c>
    </row>
    <row r="13" customFormat="false" ht="12.75" hidden="false" customHeight="false" outlineLevel="0" collapsed="false">
      <c r="A13" s="1" t="n">
        <v>13</v>
      </c>
      <c r="B13" s="1" t="n">
        <v>710554</v>
      </c>
      <c r="C13" s="1" t="n">
        <v>4234259</v>
      </c>
      <c r="D13" s="1" t="n">
        <v>80</v>
      </c>
      <c r="E13" s="1" t="n">
        <v>41</v>
      </c>
      <c r="F13" s="1" t="n">
        <v>22.6</v>
      </c>
      <c r="G13" s="1" t="n">
        <f aca="false">+(F13-25)/10</f>
        <v>-0.24</v>
      </c>
      <c r="H13" s="1" t="n">
        <f aca="false">1-0.203462*(G13)+0.038233*(G13)^2-0.005554*(G13)^3</f>
        <v>1.051109879296</v>
      </c>
      <c r="I13" s="1" t="n">
        <f aca="false">+D13*H13</f>
        <v>84.08879034368</v>
      </c>
      <c r="J13" s="1" t="n">
        <f aca="false">0.0877*I13-1.8303</f>
        <v>5.54428691314074</v>
      </c>
    </row>
    <row r="14" customFormat="false" ht="12.75" hidden="false" customHeight="false" outlineLevel="0" collapsed="false">
      <c r="A14" s="1" t="n">
        <v>14</v>
      </c>
      <c r="B14" s="1" t="n">
        <v>710554</v>
      </c>
      <c r="C14" s="1" t="n">
        <v>4234340</v>
      </c>
      <c r="D14" s="1" t="n">
        <v>91</v>
      </c>
      <c r="E14" s="1" t="n">
        <v>60</v>
      </c>
      <c r="F14" s="1" t="n">
        <v>22.6</v>
      </c>
      <c r="G14" s="1" t="n">
        <f aca="false">+(F14-25)/10</f>
        <v>-0.24</v>
      </c>
      <c r="H14" s="1" t="n">
        <f aca="false">1-0.203462*(G14)+0.038233*(G14)^2-0.005554*(G14)^3</f>
        <v>1.051109879296</v>
      </c>
      <c r="I14" s="1" t="n">
        <f aca="false">+D14*H14</f>
        <v>95.650999015936</v>
      </c>
      <c r="J14" s="1" t="n">
        <f aca="false">0.0877*I14-1.8303</f>
        <v>6.55829261369759</v>
      </c>
    </row>
    <row r="15" customFormat="false" ht="12.75" hidden="false" customHeight="false" outlineLevel="0" collapsed="false">
      <c r="A15" s="1" t="n">
        <v>15</v>
      </c>
      <c r="B15" s="1" t="n">
        <v>710552</v>
      </c>
      <c r="C15" s="1" t="n">
        <v>4234421</v>
      </c>
      <c r="D15" s="1" t="n">
        <v>148</v>
      </c>
      <c r="E15" s="1" t="n">
        <v>152</v>
      </c>
      <c r="F15" s="1" t="n">
        <v>22.6</v>
      </c>
      <c r="G15" s="1" t="n">
        <f aca="false">+(F15-25)/10</f>
        <v>-0.24</v>
      </c>
      <c r="H15" s="1" t="n">
        <f aca="false">1-0.203462*(G15)+0.038233*(G15)^2-0.005554*(G15)^3</f>
        <v>1.051109879296</v>
      </c>
      <c r="I15" s="1" t="n">
        <f aca="false">+D15*H15</f>
        <v>155.564262135808</v>
      </c>
      <c r="J15" s="1" t="n">
        <f aca="false">0.0877*I15-1.8303</f>
        <v>11.8126857893104</v>
      </c>
    </row>
    <row r="16" customFormat="false" ht="12.75" hidden="false" customHeight="false" outlineLevel="0" collapsed="false">
      <c r="A16" s="1" t="n">
        <v>16</v>
      </c>
      <c r="B16" s="1" t="n">
        <v>710552</v>
      </c>
      <c r="C16" s="1" t="n">
        <v>4234525</v>
      </c>
      <c r="D16" s="1" t="n">
        <v>149</v>
      </c>
      <c r="E16" s="1" t="n">
        <v>116</v>
      </c>
      <c r="F16" s="1" t="n">
        <v>22.6</v>
      </c>
      <c r="G16" s="1" t="n">
        <f aca="false">+(F16-25)/10</f>
        <v>-0.24</v>
      </c>
      <c r="H16" s="1" t="n">
        <f aca="false">1-0.203462*(G16)+0.038233*(G16)^2-0.005554*(G16)^3</f>
        <v>1.051109879296</v>
      </c>
      <c r="I16" s="1" t="n">
        <f aca="false">+D16*H16</f>
        <v>156.615372015104</v>
      </c>
      <c r="J16" s="1" t="n">
        <f aca="false">0.0877*I16-1.8303</f>
        <v>11.9048681257246</v>
      </c>
    </row>
    <row r="17" customFormat="false" ht="12.75" hidden="false" customHeight="false" outlineLevel="0" collapsed="false">
      <c r="A17" s="1" t="n">
        <v>17</v>
      </c>
      <c r="B17" s="1" t="n">
        <v>710551</v>
      </c>
      <c r="C17" s="1" t="n">
        <v>4234608</v>
      </c>
      <c r="D17" s="1" t="n">
        <v>130</v>
      </c>
      <c r="E17" s="1" t="n">
        <v>95</v>
      </c>
      <c r="F17" s="1" t="n">
        <v>22.6</v>
      </c>
      <c r="G17" s="1" t="n">
        <f aca="false">+(F17-25)/10</f>
        <v>-0.24</v>
      </c>
      <c r="H17" s="1" t="n">
        <f aca="false">1-0.203462*(G17)+0.038233*(G17)^2-0.005554*(G17)^3</f>
        <v>1.051109879296</v>
      </c>
      <c r="I17" s="1" t="n">
        <f aca="false">+D17*H17</f>
        <v>136.64428430848</v>
      </c>
      <c r="J17" s="1" t="n">
        <f aca="false">0.0877*I17-1.8303</f>
        <v>10.1534037338537</v>
      </c>
    </row>
    <row r="18" customFormat="false" ht="12.75" hidden="false" customHeight="false" outlineLevel="0" collapsed="false">
      <c r="A18" s="1" t="n">
        <v>18</v>
      </c>
      <c r="B18" s="1" t="n">
        <v>710548</v>
      </c>
      <c r="C18" s="1" t="n">
        <v>4234690</v>
      </c>
      <c r="D18" s="1" t="n">
        <v>118</v>
      </c>
      <c r="E18" s="1" t="n">
        <v>85</v>
      </c>
      <c r="F18" s="1" t="n">
        <v>22.6</v>
      </c>
      <c r="G18" s="1" t="n">
        <f aca="false">+(F18-25)/10</f>
        <v>-0.24</v>
      </c>
      <c r="H18" s="1" t="n">
        <f aca="false">1-0.203462*(G18)+0.038233*(G18)^2-0.005554*(G18)^3</f>
        <v>1.051109879296</v>
      </c>
      <c r="I18" s="1" t="n">
        <f aca="false">+D18*H18</f>
        <v>124.030965756928</v>
      </c>
      <c r="J18" s="1" t="n">
        <f aca="false">0.0877*I18-1.8303</f>
        <v>9.04721569688259</v>
      </c>
    </row>
    <row r="19" customFormat="false" ht="12.75" hidden="false" customHeight="false" outlineLevel="0" collapsed="false">
      <c r="A19" s="1" t="n">
        <v>19</v>
      </c>
      <c r="B19" s="1" t="n">
        <v>710544</v>
      </c>
      <c r="C19" s="1" t="n">
        <v>4234769</v>
      </c>
      <c r="D19" s="1" t="n">
        <v>85</v>
      </c>
      <c r="E19" s="1" t="n">
        <v>69</v>
      </c>
      <c r="F19" s="1" t="n">
        <v>22.6</v>
      </c>
      <c r="G19" s="1" t="n">
        <f aca="false">+(F19-25)/10</f>
        <v>-0.24</v>
      </c>
      <c r="H19" s="1" t="n">
        <f aca="false">1-0.203462*(G19)+0.038233*(G19)^2-0.005554*(G19)^3</f>
        <v>1.051109879296</v>
      </c>
      <c r="I19" s="1" t="n">
        <f aca="false">+D19*H19</f>
        <v>89.34433974016</v>
      </c>
      <c r="J19" s="1" t="n">
        <f aca="false">0.0877*I19-1.8303</f>
        <v>6.00519859521203</v>
      </c>
    </row>
    <row r="20" customFormat="false" ht="12.75" hidden="false" customHeight="false" outlineLevel="0" collapsed="false">
      <c r="A20" s="1" t="n">
        <v>20</v>
      </c>
      <c r="B20" s="1" t="n">
        <v>710542</v>
      </c>
      <c r="C20" s="1" t="n">
        <v>4234849</v>
      </c>
      <c r="D20" s="1" t="n">
        <v>89</v>
      </c>
      <c r="E20" s="1" t="n">
        <v>48</v>
      </c>
      <c r="F20" s="1" t="n">
        <v>22.6</v>
      </c>
      <c r="G20" s="1" t="n">
        <f aca="false">+(F20-25)/10</f>
        <v>-0.24</v>
      </c>
      <c r="H20" s="1" t="n">
        <f aca="false">1-0.203462*(G20)+0.038233*(G20)^2-0.005554*(G20)^3</f>
        <v>1.051109879296</v>
      </c>
      <c r="I20" s="1" t="n">
        <f aca="false">+D20*H20</f>
        <v>93.548779257344</v>
      </c>
      <c r="J20" s="1" t="n">
        <f aca="false">0.0877*I20-1.8303</f>
        <v>6.37392794086907</v>
      </c>
    </row>
    <row r="21" customFormat="false" ht="12.75" hidden="false" customHeight="false" outlineLevel="0" collapsed="false">
      <c r="A21" s="1" t="n">
        <v>21</v>
      </c>
      <c r="B21" s="1" t="n">
        <v>710538</v>
      </c>
      <c r="C21" s="1" t="n">
        <v>4234930</v>
      </c>
      <c r="D21" s="1" t="n">
        <v>135</v>
      </c>
      <c r="E21" s="1" t="n">
        <v>142</v>
      </c>
      <c r="F21" s="1" t="n">
        <v>22.6</v>
      </c>
      <c r="G21" s="1" t="n">
        <f aca="false">+(F21-25)/10</f>
        <v>-0.24</v>
      </c>
      <c r="H21" s="1" t="n">
        <f aca="false">1-0.203462*(G21)+0.038233*(G21)^2-0.005554*(G21)^3</f>
        <v>1.051109879296</v>
      </c>
      <c r="I21" s="1" t="n">
        <f aca="false">+D21*H21</f>
        <v>141.89983370496</v>
      </c>
      <c r="J21" s="1" t="n">
        <f aca="false">0.0877*I21-1.8303</f>
        <v>10.614315415925</v>
      </c>
    </row>
    <row r="22" customFormat="false" ht="12.75" hidden="false" customHeight="false" outlineLevel="0" collapsed="false">
      <c r="A22" s="1" t="n">
        <v>22</v>
      </c>
      <c r="B22" s="1" t="n">
        <v>710531</v>
      </c>
      <c r="C22" s="1" t="n">
        <v>4235031</v>
      </c>
      <c r="D22" s="1" t="n">
        <v>77</v>
      </c>
      <c r="E22" s="1" t="n">
        <v>53</v>
      </c>
      <c r="F22" s="1" t="n">
        <v>22.6</v>
      </c>
      <c r="G22" s="1" t="n">
        <f aca="false">+(F22-25)/10</f>
        <v>-0.24</v>
      </c>
      <c r="H22" s="1" t="n">
        <f aca="false">1-0.203462*(G22)+0.038233*(G22)^2-0.005554*(G22)^3</f>
        <v>1.051109879296</v>
      </c>
      <c r="I22" s="1" t="n">
        <f aca="false">+D22*H22</f>
        <v>80.935460705792</v>
      </c>
      <c r="J22" s="1" t="n">
        <f aca="false">0.0877*I22-1.8303</f>
        <v>5.26773990389796</v>
      </c>
    </row>
    <row r="23" customFormat="false" ht="12.75" hidden="false" customHeight="false" outlineLevel="0" collapsed="false">
      <c r="A23" s="1" t="n">
        <v>23</v>
      </c>
      <c r="B23" s="1" t="n">
        <v>710613</v>
      </c>
      <c r="C23" s="1" t="n">
        <v>4235029</v>
      </c>
      <c r="D23" s="1" t="n">
        <v>79</v>
      </c>
      <c r="E23" s="1" t="n">
        <v>55</v>
      </c>
      <c r="F23" s="1" t="n">
        <v>22.6</v>
      </c>
      <c r="G23" s="1" t="n">
        <f aca="false">+(F23-25)/10</f>
        <v>-0.24</v>
      </c>
      <c r="H23" s="1" t="n">
        <f aca="false">1-0.203462*(G23)+0.038233*(G23)^2-0.005554*(G23)^3</f>
        <v>1.051109879296</v>
      </c>
      <c r="I23" s="1" t="n">
        <f aca="false">+D23*H23</f>
        <v>83.037680464384</v>
      </c>
      <c r="J23" s="1" t="n">
        <f aca="false">0.0877*I23-1.8303</f>
        <v>5.45210457672648</v>
      </c>
    </row>
    <row r="24" customFormat="false" ht="12.75" hidden="false" customHeight="false" outlineLevel="0" collapsed="false">
      <c r="A24" s="1" t="n">
        <v>24</v>
      </c>
      <c r="B24" s="1" t="n">
        <v>710614</v>
      </c>
      <c r="C24" s="1" t="n">
        <v>4234947</v>
      </c>
      <c r="D24" s="1" t="n">
        <v>100</v>
      </c>
      <c r="E24" s="1" t="n">
        <v>73</v>
      </c>
      <c r="F24" s="1" t="n">
        <v>22.6</v>
      </c>
      <c r="G24" s="1" t="n">
        <f aca="false">+(F24-25)/10</f>
        <v>-0.24</v>
      </c>
      <c r="H24" s="1" t="n">
        <f aca="false">1-0.203462*(G24)+0.038233*(G24)^2-0.005554*(G24)^3</f>
        <v>1.051109879296</v>
      </c>
      <c r="I24" s="1" t="n">
        <f aca="false">+D24*H24</f>
        <v>105.1109879296</v>
      </c>
      <c r="J24" s="1" t="n">
        <f aca="false">0.0877*I24-1.8303</f>
        <v>7.38793364142592</v>
      </c>
    </row>
    <row r="25" customFormat="false" ht="12.75" hidden="false" customHeight="false" outlineLevel="0" collapsed="false">
      <c r="A25" s="1" t="n">
        <v>25</v>
      </c>
      <c r="B25" s="1" t="n">
        <v>710617</v>
      </c>
      <c r="C25" s="1" t="n">
        <v>4234865</v>
      </c>
      <c r="D25" s="1" t="n">
        <v>121</v>
      </c>
      <c r="E25" s="1" t="n">
        <v>83</v>
      </c>
      <c r="F25" s="1" t="n">
        <v>22.6</v>
      </c>
      <c r="G25" s="1" t="n">
        <f aca="false">+(F25-25)/10</f>
        <v>-0.24</v>
      </c>
      <c r="H25" s="1" t="n">
        <f aca="false">1-0.203462*(G25)+0.038233*(G25)^2-0.005554*(G25)^3</f>
        <v>1.051109879296</v>
      </c>
      <c r="I25" s="1" t="n">
        <f aca="false">+D25*H25</f>
        <v>127.184295394816</v>
      </c>
      <c r="J25" s="1" t="n">
        <f aca="false">0.0877*I25-1.8303</f>
        <v>9.32376270612537</v>
      </c>
    </row>
    <row r="26" customFormat="false" ht="12.75" hidden="false" customHeight="false" outlineLevel="0" collapsed="false">
      <c r="A26" s="1" t="n">
        <v>26</v>
      </c>
      <c r="B26" s="1" t="n">
        <v>710620</v>
      </c>
      <c r="C26" s="1" t="n">
        <v>4234780</v>
      </c>
      <c r="D26" s="1" t="n">
        <v>127</v>
      </c>
      <c r="E26" s="1" t="n">
        <v>90</v>
      </c>
      <c r="F26" s="1" t="n">
        <v>22.6</v>
      </c>
      <c r="G26" s="1" t="n">
        <f aca="false">+(F26-25)/10</f>
        <v>-0.24</v>
      </c>
      <c r="H26" s="1" t="n">
        <f aca="false">1-0.203462*(G26)+0.038233*(G26)^2-0.005554*(G26)^3</f>
        <v>1.051109879296</v>
      </c>
      <c r="I26" s="1" t="n">
        <f aca="false">+D26*H26</f>
        <v>133.490954670592</v>
      </c>
      <c r="J26" s="1" t="n">
        <f aca="false">0.0877*I26-1.8303</f>
        <v>9.87685672461092</v>
      </c>
    </row>
    <row r="27" customFormat="false" ht="12.75" hidden="false" customHeight="false" outlineLevel="0" collapsed="false">
      <c r="A27" s="1" t="n">
        <v>27</v>
      </c>
      <c r="B27" s="1" t="n">
        <v>710623</v>
      </c>
      <c r="C27" s="1" t="n">
        <v>4234701</v>
      </c>
      <c r="D27" s="1" t="n">
        <v>106</v>
      </c>
      <c r="E27" s="1" t="n">
        <v>73</v>
      </c>
      <c r="F27" s="1" t="n">
        <v>22.6</v>
      </c>
      <c r="G27" s="1" t="n">
        <f aca="false">+(F27-25)/10</f>
        <v>-0.24</v>
      </c>
      <c r="H27" s="1" t="n">
        <f aca="false">1-0.203462*(G27)+0.038233*(G27)^2-0.005554*(G27)^3</f>
        <v>1.051109879296</v>
      </c>
      <c r="I27" s="1" t="n">
        <f aca="false">+D27*H27</f>
        <v>111.417647205376</v>
      </c>
      <c r="J27" s="1" t="n">
        <f aca="false">0.0877*I27-1.8303</f>
        <v>7.94102765991148</v>
      </c>
    </row>
    <row r="28" customFormat="false" ht="12.75" hidden="false" customHeight="false" outlineLevel="0" collapsed="false">
      <c r="A28" s="1" t="n">
        <v>28</v>
      </c>
      <c r="B28" s="1" t="n">
        <v>710625</v>
      </c>
      <c r="C28" s="1" t="n">
        <v>4234618</v>
      </c>
      <c r="D28" s="1" t="n">
        <v>104</v>
      </c>
      <c r="E28" s="1" t="n">
        <v>72</v>
      </c>
      <c r="F28" s="1" t="n">
        <v>22.6</v>
      </c>
      <c r="G28" s="1" t="n">
        <f aca="false">+(F28-25)/10</f>
        <v>-0.24</v>
      </c>
      <c r="H28" s="1" t="n">
        <f aca="false">1-0.203462*(G28)+0.038233*(G28)^2-0.005554*(G28)^3</f>
        <v>1.051109879296</v>
      </c>
      <c r="I28" s="1" t="n">
        <f aca="false">+D28*H28</f>
        <v>109.315427446784</v>
      </c>
      <c r="J28" s="1" t="n">
        <f aca="false">0.0877*I28-1.8303</f>
        <v>7.75666298708296</v>
      </c>
    </row>
    <row r="29" customFormat="false" ht="12.75" hidden="false" customHeight="false" outlineLevel="0" collapsed="false">
      <c r="A29" s="1" t="n">
        <v>29</v>
      </c>
      <c r="B29" s="1" t="n">
        <v>710630</v>
      </c>
      <c r="C29" s="1" t="n">
        <v>4234539</v>
      </c>
      <c r="D29" s="1" t="n">
        <v>71</v>
      </c>
      <c r="E29" s="1" t="n">
        <v>43</v>
      </c>
      <c r="F29" s="1" t="n">
        <v>22.6</v>
      </c>
      <c r="G29" s="1" t="n">
        <f aca="false">+(F29-25)/10</f>
        <v>-0.24</v>
      </c>
      <c r="H29" s="1" t="n">
        <f aca="false">1-0.203462*(G29)+0.038233*(G29)^2-0.005554*(G29)^3</f>
        <v>1.051109879296</v>
      </c>
      <c r="I29" s="1" t="n">
        <f aca="false">+D29*H29</f>
        <v>74.628801430016</v>
      </c>
      <c r="J29" s="1" t="n">
        <f aca="false">0.0877*I29-1.8303</f>
        <v>4.7146458854124</v>
      </c>
    </row>
    <row r="30" customFormat="false" ht="12.75" hidden="false" customHeight="false" outlineLevel="0" collapsed="false">
      <c r="A30" s="1" t="n">
        <v>30</v>
      </c>
      <c r="B30" s="1" t="n">
        <v>710634</v>
      </c>
      <c r="C30" s="1" t="n">
        <v>4234458</v>
      </c>
      <c r="D30" s="1" t="n">
        <v>116</v>
      </c>
      <c r="E30" s="1" t="n">
        <v>70</v>
      </c>
      <c r="F30" s="1" t="n">
        <v>22.6</v>
      </c>
      <c r="G30" s="1" t="n">
        <f aca="false">+(F30-25)/10</f>
        <v>-0.24</v>
      </c>
      <c r="H30" s="1" t="n">
        <f aca="false">1-0.203462*(G30)+0.038233*(G30)^2-0.005554*(G30)^3</f>
        <v>1.051109879296</v>
      </c>
      <c r="I30" s="1" t="n">
        <f aca="false">+D30*H30</f>
        <v>121.928745998336</v>
      </c>
      <c r="J30" s="1" t="n">
        <f aca="false">0.0877*I30-1.8303</f>
        <v>8.86285102405407</v>
      </c>
    </row>
    <row r="31" customFormat="false" ht="12.75" hidden="false" customHeight="false" outlineLevel="0" collapsed="false">
      <c r="A31" s="1" t="n">
        <v>31</v>
      </c>
      <c r="B31" s="1" t="n">
        <v>710638</v>
      </c>
      <c r="C31" s="1" t="n">
        <v>4234379</v>
      </c>
      <c r="D31" s="1" t="n">
        <v>75</v>
      </c>
      <c r="E31" s="1" t="n">
        <v>59</v>
      </c>
      <c r="F31" s="1" t="n">
        <v>22.6</v>
      </c>
      <c r="G31" s="1" t="n">
        <f aca="false">+(F31-25)/10</f>
        <v>-0.24</v>
      </c>
      <c r="H31" s="1" t="n">
        <f aca="false">1-0.203462*(G31)+0.038233*(G31)^2-0.005554*(G31)^3</f>
        <v>1.051109879296</v>
      </c>
      <c r="I31" s="1" t="n">
        <f aca="false">+D31*H31</f>
        <v>78.8332409472</v>
      </c>
      <c r="J31" s="1" t="n">
        <f aca="false">0.0877*I31-1.8303</f>
        <v>5.08337523106944</v>
      </c>
    </row>
    <row r="32" customFormat="false" ht="12.75" hidden="false" customHeight="false" outlineLevel="0" collapsed="false">
      <c r="A32" s="1" t="n">
        <v>32</v>
      </c>
      <c r="B32" s="1" t="n">
        <v>710641</v>
      </c>
      <c r="C32" s="1" t="n">
        <v>4234298</v>
      </c>
      <c r="D32" s="1" t="n">
        <v>9</v>
      </c>
      <c r="E32" s="1" t="n">
        <v>6</v>
      </c>
      <c r="F32" s="1" t="n">
        <v>22.6</v>
      </c>
      <c r="G32" s="1" t="n">
        <f aca="false">+(F32-25)/10</f>
        <v>-0.24</v>
      </c>
      <c r="H32" s="1" t="n">
        <f aca="false">1-0.203462*(G32)+0.038233*(G32)^2-0.005554*(G32)^3</f>
        <v>1.051109879296</v>
      </c>
      <c r="I32" s="1" t="n">
        <f aca="false">+D32*H32</f>
        <v>9.459988913664</v>
      </c>
      <c r="J32" s="1" t="n">
        <f aca="false">0.0877*I32-1.8303</f>
        <v>-1.00065897227167</v>
      </c>
    </row>
    <row r="33" customFormat="false" ht="12.75" hidden="false" customHeight="false" outlineLevel="0" collapsed="false">
      <c r="A33" s="1" t="n">
        <v>33</v>
      </c>
      <c r="B33" s="1" t="n">
        <v>710652</v>
      </c>
      <c r="C33" s="1" t="n">
        <v>4234217</v>
      </c>
      <c r="D33" s="1" t="n">
        <v>7</v>
      </c>
      <c r="E33" s="1" t="n">
        <v>1</v>
      </c>
      <c r="F33" s="1" t="n">
        <v>22.6</v>
      </c>
      <c r="G33" s="1" t="n">
        <f aca="false">+(F33-25)/10</f>
        <v>-0.24</v>
      </c>
      <c r="H33" s="1" t="n">
        <f aca="false">1-0.203462*(G33)+0.038233*(G33)^2-0.005554*(G33)^3</f>
        <v>1.051109879296</v>
      </c>
      <c r="I33" s="1" t="n">
        <f aca="false">+D33*H33</f>
        <v>7.357769155072</v>
      </c>
      <c r="J33" s="1" t="n">
        <f aca="false">0.0877*I33-1.8303</f>
        <v>-1.18502364510019</v>
      </c>
    </row>
    <row r="34" customFormat="false" ht="12.75" hidden="false" customHeight="false" outlineLevel="0" collapsed="false">
      <c r="A34" s="1" t="n">
        <v>34</v>
      </c>
      <c r="B34" s="1" t="n">
        <v>710713</v>
      </c>
      <c r="C34" s="1" t="n">
        <v>4234282</v>
      </c>
      <c r="D34" s="1" t="n">
        <v>20</v>
      </c>
      <c r="E34" s="1" t="n">
        <v>18</v>
      </c>
      <c r="F34" s="1" t="n">
        <v>22.6</v>
      </c>
      <c r="G34" s="1" t="n">
        <f aca="false">+(F34-25)/10</f>
        <v>-0.24</v>
      </c>
      <c r="H34" s="1" t="n">
        <f aca="false">1-0.203462*(G34)+0.038233*(G34)^2-0.005554*(G34)^3</f>
        <v>1.051109879296</v>
      </c>
      <c r="I34" s="1" t="n">
        <f aca="false">+D34*H34</f>
        <v>21.02219758592</v>
      </c>
      <c r="J34" s="1" t="n">
        <f aca="false">0.0877*I34-1.8303</f>
        <v>0.013346728285184</v>
      </c>
    </row>
    <row r="35" customFormat="false" ht="12.75" hidden="false" customHeight="false" outlineLevel="0" collapsed="false">
      <c r="A35" s="1" t="n">
        <v>35</v>
      </c>
      <c r="B35" s="1" t="n">
        <v>710714</v>
      </c>
      <c r="C35" s="1" t="n">
        <v>4234364</v>
      </c>
      <c r="D35" s="1" t="n">
        <v>53</v>
      </c>
      <c r="E35" s="1" t="n">
        <v>37</v>
      </c>
      <c r="F35" s="1" t="n">
        <v>22.6</v>
      </c>
      <c r="G35" s="1" t="n">
        <f aca="false">+(F35-25)/10</f>
        <v>-0.24</v>
      </c>
      <c r="H35" s="1" t="n">
        <f aca="false">1-0.203462*(G35)+0.038233*(G35)^2-0.005554*(G35)^3</f>
        <v>1.051109879296</v>
      </c>
      <c r="I35" s="1" t="n">
        <f aca="false">+D35*H35</f>
        <v>55.708823602688</v>
      </c>
      <c r="J35" s="1" t="n">
        <f aca="false">0.0877*I35-1.8303</f>
        <v>3.05536382995574</v>
      </c>
    </row>
    <row r="36" customFormat="false" ht="12.75" hidden="false" customHeight="false" outlineLevel="0" collapsed="false">
      <c r="A36" s="1" t="n">
        <v>36</v>
      </c>
      <c r="B36" s="1" t="n">
        <v>710714</v>
      </c>
      <c r="C36" s="1" t="n">
        <v>4234445</v>
      </c>
      <c r="D36" s="1" t="n">
        <v>76</v>
      </c>
      <c r="E36" s="1" t="n">
        <v>50</v>
      </c>
      <c r="F36" s="1" t="n">
        <v>22.6</v>
      </c>
      <c r="G36" s="1" t="n">
        <f aca="false">+(F36-25)/10</f>
        <v>-0.24</v>
      </c>
      <c r="H36" s="1" t="n">
        <f aca="false">1-0.203462*(G36)+0.038233*(G36)^2-0.005554*(G36)^3</f>
        <v>1.051109879296</v>
      </c>
      <c r="I36" s="1" t="n">
        <f aca="false">+D36*H36</f>
        <v>79.884350826496</v>
      </c>
      <c r="J36" s="1" t="n">
        <f aca="false">0.0877*I36-1.8303</f>
        <v>5.1755575674837</v>
      </c>
    </row>
    <row r="37" customFormat="false" ht="12.75" hidden="false" customHeight="false" outlineLevel="0" collapsed="false">
      <c r="A37" s="1" t="n">
        <v>37</v>
      </c>
      <c r="B37" s="1" t="n">
        <v>710714</v>
      </c>
      <c r="C37" s="1" t="n">
        <v>4234527</v>
      </c>
      <c r="D37" s="1" t="n">
        <v>76</v>
      </c>
      <c r="E37" s="1" t="n">
        <v>55</v>
      </c>
      <c r="F37" s="1" t="n">
        <v>22.6</v>
      </c>
      <c r="G37" s="1" t="n">
        <f aca="false">+(F37-25)/10</f>
        <v>-0.24</v>
      </c>
      <c r="H37" s="1" t="n">
        <f aca="false">1-0.203462*(G37)+0.038233*(G37)^2-0.005554*(G37)^3</f>
        <v>1.051109879296</v>
      </c>
      <c r="I37" s="1" t="n">
        <f aca="false">+D37*H37</f>
        <v>79.884350826496</v>
      </c>
      <c r="J37" s="1" t="n">
        <f aca="false">0.0877*I37-1.8303</f>
        <v>5.1755575674837</v>
      </c>
    </row>
    <row r="38" customFormat="false" ht="12.75" hidden="false" customHeight="false" outlineLevel="0" collapsed="false">
      <c r="A38" s="1" t="n">
        <v>38</v>
      </c>
      <c r="B38" s="1" t="n">
        <v>710715</v>
      </c>
      <c r="C38" s="1" t="n">
        <v>4234606</v>
      </c>
      <c r="D38" s="1" t="n">
        <v>81</v>
      </c>
      <c r="E38" s="1" t="n">
        <v>60</v>
      </c>
      <c r="F38" s="1" t="n">
        <v>22.6</v>
      </c>
      <c r="G38" s="1" t="n">
        <f aca="false">+(F38-25)/10</f>
        <v>-0.24</v>
      </c>
      <c r="H38" s="1" t="n">
        <f aca="false">1-0.203462*(G38)+0.038233*(G38)^2-0.005554*(G38)^3</f>
        <v>1.051109879296</v>
      </c>
      <c r="I38" s="1" t="n">
        <f aca="false">+D38*H38</f>
        <v>85.139900222976</v>
      </c>
      <c r="J38" s="1" t="n">
        <f aca="false">0.0877*I38-1.8303</f>
        <v>5.636469249555</v>
      </c>
    </row>
    <row r="39" customFormat="false" ht="12.75" hidden="false" customHeight="false" outlineLevel="0" collapsed="false">
      <c r="A39" s="1" t="n">
        <v>39</v>
      </c>
      <c r="B39" s="1" t="n">
        <v>710710</v>
      </c>
      <c r="C39" s="1" t="n">
        <v>4234686</v>
      </c>
      <c r="D39" s="1" t="n">
        <v>94</v>
      </c>
      <c r="E39" s="1" t="n">
        <v>77</v>
      </c>
      <c r="F39" s="1" t="n">
        <v>22.6</v>
      </c>
      <c r="G39" s="1" t="n">
        <f aca="false">+(F39-25)/10</f>
        <v>-0.24</v>
      </c>
      <c r="H39" s="1" t="n">
        <f aca="false">1-0.203462*(G39)+0.038233*(G39)^2-0.005554*(G39)^3</f>
        <v>1.051109879296</v>
      </c>
      <c r="I39" s="1" t="n">
        <f aca="false">+D39*H39</f>
        <v>98.804328653824</v>
      </c>
      <c r="J39" s="1" t="n">
        <f aca="false">0.0877*I39-1.8303</f>
        <v>6.83483962294036</v>
      </c>
    </row>
    <row r="40" customFormat="false" ht="12.75" hidden="false" customHeight="false" outlineLevel="0" collapsed="false">
      <c r="A40" s="1" t="n">
        <v>40</v>
      </c>
      <c r="B40" s="1" t="n">
        <v>710710</v>
      </c>
      <c r="C40" s="1" t="n">
        <v>4234769</v>
      </c>
      <c r="D40" s="1" t="n">
        <v>33</v>
      </c>
      <c r="E40" s="1" t="n">
        <v>50</v>
      </c>
      <c r="F40" s="1" t="n">
        <v>22.6</v>
      </c>
      <c r="G40" s="1" t="n">
        <f aca="false">+(F40-25)/10</f>
        <v>-0.24</v>
      </c>
      <c r="H40" s="1" t="n">
        <f aca="false">1-0.203462*(G40)+0.038233*(G40)^2-0.005554*(G40)^3</f>
        <v>1.051109879296</v>
      </c>
      <c r="I40" s="1" t="n">
        <f aca="false">+D40*H40</f>
        <v>34.686626016768</v>
      </c>
      <c r="J40" s="1" t="n">
        <f aca="false">0.0877*I40-1.8303</f>
        <v>1.21171710167055</v>
      </c>
    </row>
    <row r="41" customFormat="false" ht="12.75" hidden="false" customHeight="false" outlineLevel="0" collapsed="false">
      <c r="A41" s="1" t="n">
        <v>41</v>
      </c>
      <c r="B41" s="1" t="n">
        <v>710705</v>
      </c>
      <c r="C41" s="1" t="n">
        <v>4234853</v>
      </c>
      <c r="D41" s="1" t="n">
        <v>106</v>
      </c>
      <c r="E41" s="1" t="n">
        <v>85</v>
      </c>
      <c r="F41" s="1" t="n">
        <v>22.6</v>
      </c>
      <c r="G41" s="1" t="n">
        <f aca="false">+(F41-25)/10</f>
        <v>-0.24</v>
      </c>
      <c r="H41" s="1" t="n">
        <f aca="false">1-0.203462*(G41)+0.038233*(G41)^2-0.005554*(G41)^3</f>
        <v>1.051109879296</v>
      </c>
      <c r="I41" s="1" t="n">
        <f aca="false">+D41*H41</f>
        <v>111.417647205376</v>
      </c>
      <c r="J41" s="1" t="n">
        <f aca="false">0.0877*I41-1.8303</f>
        <v>7.94102765991148</v>
      </c>
    </row>
    <row r="42" customFormat="false" ht="12.75" hidden="false" customHeight="false" outlineLevel="0" collapsed="false">
      <c r="A42" s="1" t="n">
        <v>42</v>
      </c>
      <c r="B42" s="1" t="n">
        <v>710702</v>
      </c>
      <c r="C42" s="1" t="n">
        <v>4234936</v>
      </c>
      <c r="D42" s="1" t="n">
        <v>81</v>
      </c>
      <c r="E42" s="1" t="n">
        <v>55</v>
      </c>
      <c r="F42" s="1" t="n">
        <v>22.6</v>
      </c>
      <c r="G42" s="1" t="n">
        <f aca="false">+(F42-25)/10</f>
        <v>-0.24</v>
      </c>
      <c r="H42" s="1" t="n">
        <f aca="false">1-0.203462*(G42)+0.038233*(G42)^2-0.005554*(G42)^3</f>
        <v>1.051109879296</v>
      </c>
      <c r="I42" s="1" t="n">
        <f aca="false">+D42*H42</f>
        <v>85.139900222976</v>
      </c>
      <c r="J42" s="1" t="n">
        <f aca="false">0.0877*I42-1.8303</f>
        <v>5.636469249555</v>
      </c>
    </row>
    <row r="43" customFormat="false" ht="12.75" hidden="false" customHeight="false" outlineLevel="0" collapsed="false">
      <c r="A43" s="1" t="n">
        <v>43</v>
      </c>
      <c r="B43" s="1" t="n">
        <v>710692</v>
      </c>
      <c r="C43" s="1" t="n">
        <v>4235021</v>
      </c>
      <c r="D43" s="1" t="n">
        <v>68</v>
      </c>
      <c r="E43" s="1" t="n">
        <v>52</v>
      </c>
      <c r="F43" s="1" t="n">
        <v>22.6</v>
      </c>
      <c r="G43" s="1" t="n">
        <f aca="false">+(F43-25)/10</f>
        <v>-0.24</v>
      </c>
      <c r="H43" s="1" t="n">
        <f aca="false">1-0.203462*(G43)+0.038233*(G43)^2-0.005554*(G43)^3</f>
        <v>1.051109879296</v>
      </c>
      <c r="I43" s="1" t="n">
        <f aca="false">+D43*H43</f>
        <v>71.475471792128</v>
      </c>
      <c r="J43" s="1" t="n">
        <f aca="false">0.0877*I43-1.8303</f>
        <v>4.43809887616963</v>
      </c>
    </row>
    <row r="44" customFormat="false" ht="12.75" hidden="false" customHeight="false" outlineLevel="0" collapsed="false">
      <c r="A44" s="1" t="n">
        <v>44</v>
      </c>
      <c r="B44" s="1" t="n">
        <v>710779</v>
      </c>
      <c r="C44" s="1" t="n">
        <v>4234991</v>
      </c>
      <c r="D44" s="1" t="n">
        <v>130</v>
      </c>
      <c r="E44" s="1" t="n">
        <v>95</v>
      </c>
      <c r="F44" s="1" t="n">
        <v>22.6</v>
      </c>
      <c r="G44" s="1" t="n">
        <f aca="false">+(F44-25)/10</f>
        <v>-0.24</v>
      </c>
      <c r="H44" s="1" t="n">
        <f aca="false">1-0.203462*(G44)+0.038233*(G44)^2-0.005554*(G44)^3</f>
        <v>1.051109879296</v>
      </c>
      <c r="I44" s="1" t="n">
        <f aca="false">+D44*H44</f>
        <v>136.64428430848</v>
      </c>
      <c r="J44" s="1" t="n">
        <f aca="false">0.0877*I44-1.8303</f>
        <v>10.1534037338537</v>
      </c>
    </row>
    <row r="45" customFormat="false" ht="12.75" hidden="false" customHeight="false" outlineLevel="0" collapsed="false">
      <c r="A45" s="1" t="n">
        <v>45</v>
      </c>
      <c r="B45" s="1" t="n">
        <v>710778</v>
      </c>
      <c r="C45" s="1" t="n">
        <v>4234908</v>
      </c>
      <c r="D45" s="1" t="n">
        <v>109</v>
      </c>
      <c r="E45" s="1" t="n">
        <v>90</v>
      </c>
      <c r="F45" s="1" t="n">
        <v>22.6</v>
      </c>
      <c r="G45" s="1" t="n">
        <f aca="false">+(F45-25)/10</f>
        <v>-0.24</v>
      </c>
      <c r="H45" s="1" t="n">
        <f aca="false">1-0.203462*(G45)+0.038233*(G45)^2-0.005554*(G45)^3</f>
        <v>1.051109879296</v>
      </c>
      <c r="I45" s="1" t="n">
        <f aca="false">+D45*H45</f>
        <v>114.570976843264</v>
      </c>
      <c r="J45" s="1" t="n">
        <f aca="false">0.0877*I45-1.8303</f>
        <v>8.21757466915426</v>
      </c>
    </row>
    <row r="46" customFormat="false" ht="12.75" hidden="false" customHeight="false" outlineLevel="0" collapsed="false">
      <c r="A46" s="1" t="n">
        <v>46</v>
      </c>
      <c r="B46" s="1" t="n">
        <v>710796</v>
      </c>
      <c r="C46" s="1" t="n">
        <v>4234826</v>
      </c>
      <c r="D46" s="1" t="n">
        <v>109</v>
      </c>
      <c r="E46" s="1" t="n">
        <v>89</v>
      </c>
      <c r="F46" s="1" t="n">
        <v>22.6</v>
      </c>
      <c r="G46" s="1" t="n">
        <f aca="false">+(F46-25)/10</f>
        <v>-0.24</v>
      </c>
      <c r="H46" s="1" t="n">
        <f aca="false">1-0.203462*(G46)+0.038233*(G46)^2-0.005554*(G46)^3</f>
        <v>1.051109879296</v>
      </c>
      <c r="I46" s="1" t="n">
        <f aca="false">+D46*H46</f>
        <v>114.570976843264</v>
      </c>
      <c r="J46" s="1" t="n">
        <f aca="false">0.0877*I46-1.8303</f>
        <v>8.21757466915426</v>
      </c>
    </row>
    <row r="47" customFormat="false" ht="12.75" hidden="false" customHeight="false" outlineLevel="0" collapsed="false">
      <c r="A47" s="1" t="n">
        <v>47</v>
      </c>
      <c r="B47" s="1" t="n">
        <v>710784</v>
      </c>
      <c r="C47" s="1" t="n">
        <v>4234743</v>
      </c>
      <c r="D47" s="1" t="n">
        <v>84</v>
      </c>
      <c r="E47" s="1" t="n">
        <v>63</v>
      </c>
      <c r="F47" s="1" t="n">
        <v>22.6</v>
      </c>
      <c r="G47" s="1" t="n">
        <f aca="false">+(F47-25)/10</f>
        <v>-0.24</v>
      </c>
      <c r="H47" s="1" t="n">
        <f aca="false">1-0.203462*(G47)+0.038233*(G47)^2-0.005554*(G47)^3</f>
        <v>1.051109879296</v>
      </c>
      <c r="I47" s="1" t="n">
        <f aca="false">+D47*H47</f>
        <v>88.293229860864</v>
      </c>
      <c r="J47" s="1" t="n">
        <f aca="false">0.0877*I47-1.8303</f>
        <v>5.91301625879777</v>
      </c>
    </row>
    <row r="48" customFormat="false" ht="12.75" hidden="false" customHeight="false" outlineLevel="0" collapsed="false">
      <c r="A48" s="1" t="n">
        <v>48</v>
      </c>
      <c r="B48" s="1" t="n">
        <v>710785</v>
      </c>
      <c r="C48" s="1" t="n">
        <v>4234658</v>
      </c>
      <c r="D48" s="1" t="n">
        <v>74</v>
      </c>
      <c r="E48" s="1" t="n">
        <v>48</v>
      </c>
      <c r="F48" s="1" t="n">
        <v>22.6</v>
      </c>
      <c r="G48" s="1" t="n">
        <f aca="false">+(F48-25)/10</f>
        <v>-0.24</v>
      </c>
      <c r="H48" s="1" t="n">
        <f aca="false">1-0.203462*(G48)+0.038233*(G48)^2-0.005554*(G48)^3</f>
        <v>1.051109879296</v>
      </c>
      <c r="I48" s="1" t="n">
        <f aca="false">+D48*H48</f>
        <v>77.782131067904</v>
      </c>
      <c r="J48" s="1" t="n">
        <f aca="false">0.0877*I48-1.8303</f>
        <v>4.99119289465518</v>
      </c>
    </row>
    <row r="49" customFormat="false" ht="12.75" hidden="false" customHeight="false" outlineLevel="0" collapsed="false">
      <c r="A49" s="1" t="n">
        <v>49</v>
      </c>
      <c r="B49" s="1" t="n">
        <v>710790</v>
      </c>
      <c r="C49" s="1" t="n">
        <v>4234569</v>
      </c>
      <c r="D49" s="1" t="n">
        <v>61</v>
      </c>
      <c r="E49" s="1" t="n">
        <v>44</v>
      </c>
      <c r="F49" s="1" t="n">
        <v>22.6</v>
      </c>
      <c r="G49" s="1" t="n">
        <f aca="false">+(F49-25)/10</f>
        <v>-0.24</v>
      </c>
      <c r="H49" s="1" t="n">
        <f aca="false">1-0.203462*(G49)+0.038233*(G49)^2-0.005554*(G49)^3</f>
        <v>1.051109879296</v>
      </c>
      <c r="I49" s="1" t="n">
        <f aca="false">+D49*H49</f>
        <v>64.117702637056</v>
      </c>
      <c r="J49" s="1" t="n">
        <f aca="false">0.0877*I49-1.8303</f>
        <v>3.79282252126981</v>
      </c>
    </row>
    <row r="50" customFormat="false" ht="12.75" hidden="false" customHeight="false" outlineLevel="0" collapsed="false">
      <c r="A50" s="1" t="n">
        <v>50</v>
      </c>
      <c r="B50" s="1" t="n">
        <v>710793</v>
      </c>
      <c r="C50" s="1" t="n">
        <v>4234467</v>
      </c>
      <c r="D50" s="1" t="n">
        <v>31</v>
      </c>
      <c r="E50" s="1" t="n">
        <v>20</v>
      </c>
      <c r="F50" s="1" t="n">
        <v>22.6</v>
      </c>
      <c r="G50" s="1" t="n">
        <f aca="false">+(F50-25)/10</f>
        <v>-0.24</v>
      </c>
      <c r="H50" s="1" t="n">
        <f aca="false">1-0.203462*(G50)+0.038233*(G50)^2-0.005554*(G50)^3</f>
        <v>1.051109879296</v>
      </c>
      <c r="I50" s="1" t="n">
        <f aca="false">+D50*H50</f>
        <v>32.584406258176</v>
      </c>
      <c r="J50" s="1" t="n">
        <f aca="false">0.0877*I50-1.8303</f>
        <v>1.02735242884204</v>
      </c>
    </row>
    <row r="51" customFormat="false" ht="12.75" hidden="false" customHeight="false" outlineLevel="0" collapsed="false">
      <c r="A51" s="1" t="n">
        <v>51</v>
      </c>
      <c r="B51" s="1" t="n">
        <v>710815</v>
      </c>
      <c r="C51" s="1" t="n">
        <v>4234381</v>
      </c>
      <c r="D51" s="1" t="n">
        <v>30</v>
      </c>
      <c r="E51" s="1" t="n">
        <v>22</v>
      </c>
      <c r="F51" s="1" t="n">
        <v>22.6</v>
      </c>
      <c r="G51" s="1" t="n">
        <f aca="false">+(F51-25)/10</f>
        <v>-0.24</v>
      </c>
      <c r="H51" s="1" t="n">
        <f aca="false">1-0.203462*(G51)+0.038233*(G51)^2-0.005554*(G51)^3</f>
        <v>1.051109879296</v>
      </c>
      <c r="I51" s="1" t="n">
        <f aca="false">+D51*H51</f>
        <v>31.53329637888</v>
      </c>
      <c r="J51" s="1" t="n">
        <f aca="false">0.0877*I51-1.8303</f>
        <v>0.935170092427776</v>
      </c>
    </row>
    <row r="52" customFormat="false" ht="12.75" hidden="false" customHeight="false" outlineLevel="0" collapsed="false">
      <c r="A52" s="1" t="n">
        <v>52</v>
      </c>
      <c r="B52" s="1" t="n">
        <v>710867</v>
      </c>
      <c r="C52" s="1" t="n">
        <v>4234453</v>
      </c>
      <c r="D52" s="1" t="n">
        <v>50</v>
      </c>
      <c r="E52" s="1" t="n">
        <v>46</v>
      </c>
      <c r="F52" s="1" t="n">
        <v>22.6</v>
      </c>
      <c r="G52" s="1" t="n">
        <f aca="false">+(F52-25)/10</f>
        <v>-0.24</v>
      </c>
      <c r="H52" s="1" t="n">
        <f aca="false">1-0.203462*(G52)+0.038233*(G52)^2-0.005554*(G52)^3</f>
        <v>1.051109879296</v>
      </c>
      <c r="I52" s="1" t="n">
        <f aca="false">+D52*H52</f>
        <v>52.5554939648</v>
      </c>
      <c r="J52" s="1" t="n">
        <f aca="false">0.0877*I52-1.8303</f>
        <v>2.77881682071296</v>
      </c>
    </row>
    <row r="53" customFormat="false" ht="12.75" hidden="false" customHeight="false" outlineLevel="0" collapsed="false">
      <c r="A53" s="1" t="n">
        <v>53</v>
      </c>
      <c r="B53" s="1" t="n">
        <v>710867</v>
      </c>
      <c r="C53" s="1" t="n">
        <v>4234536</v>
      </c>
      <c r="D53" s="1" t="n">
        <v>90</v>
      </c>
      <c r="E53" s="1" t="n">
        <v>67</v>
      </c>
      <c r="F53" s="1" t="n">
        <v>22.6</v>
      </c>
      <c r="G53" s="1" t="n">
        <f aca="false">+(F53-25)/10</f>
        <v>-0.24</v>
      </c>
      <c r="H53" s="1" t="n">
        <f aca="false">1-0.203462*(G53)+0.038233*(G53)^2-0.005554*(G53)^3</f>
        <v>1.051109879296</v>
      </c>
      <c r="I53" s="1" t="n">
        <f aca="false">+D53*H53</f>
        <v>94.59988913664</v>
      </c>
      <c r="J53" s="1" t="n">
        <f aca="false">0.0877*I53-1.8303</f>
        <v>6.46611027728333</v>
      </c>
    </row>
    <row r="54" customFormat="false" ht="12.75" hidden="false" customHeight="false" outlineLevel="0" collapsed="false">
      <c r="A54" s="1" t="n">
        <v>54</v>
      </c>
      <c r="B54" s="1" t="n">
        <v>710869</v>
      </c>
      <c r="C54" s="1" t="n">
        <v>4234616</v>
      </c>
      <c r="D54" s="1" t="n">
        <v>82</v>
      </c>
      <c r="E54" s="1" t="n">
        <v>59</v>
      </c>
      <c r="F54" s="1" t="n">
        <v>22.6</v>
      </c>
      <c r="G54" s="1" t="n">
        <f aca="false">+(F54-25)/10</f>
        <v>-0.24</v>
      </c>
      <c r="H54" s="1" t="n">
        <f aca="false">1-0.203462*(G54)+0.038233*(G54)^2-0.005554*(G54)^3</f>
        <v>1.051109879296</v>
      </c>
      <c r="I54" s="1" t="n">
        <f aca="false">+D54*H54</f>
        <v>86.191010102272</v>
      </c>
      <c r="J54" s="1" t="n">
        <f aca="false">0.0877*I54-1.8303</f>
        <v>5.72865158596926</v>
      </c>
    </row>
    <row r="55" customFormat="false" ht="12.75" hidden="false" customHeight="false" outlineLevel="0" collapsed="false">
      <c r="A55" s="1" t="n">
        <v>55</v>
      </c>
      <c r="B55" s="1" t="n">
        <v>710868</v>
      </c>
      <c r="C55" s="1" t="n">
        <v>4234699</v>
      </c>
      <c r="D55" s="1" t="n">
        <v>87</v>
      </c>
      <c r="E55" s="1" t="n">
        <v>56</v>
      </c>
      <c r="F55" s="1" t="n">
        <v>22.6</v>
      </c>
      <c r="G55" s="1" t="n">
        <f aca="false">+(F55-25)/10</f>
        <v>-0.24</v>
      </c>
      <c r="H55" s="1" t="n">
        <f aca="false">1-0.203462*(G55)+0.038233*(G55)^2-0.005554*(G55)^3</f>
        <v>1.051109879296</v>
      </c>
      <c r="I55" s="1" t="n">
        <f aca="false">+D55*H55</f>
        <v>91.446559498752</v>
      </c>
      <c r="J55" s="1" t="n">
        <f aca="false">0.0877*I55-1.8303</f>
        <v>6.18956326804055</v>
      </c>
    </row>
    <row r="56" customFormat="false" ht="12.75" hidden="false" customHeight="false" outlineLevel="0" collapsed="false">
      <c r="A56" s="1" t="n">
        <v>56</v>
      </c>
      <c r="B56" s="1" t="n">
        <v>710856</v>
      </c>
      <c r="C56" s="1" t="n">
        <v>4234787</v>
      </c>
      <c r="D56" s="1" t="n">
        <v>86</v>
      </c>
      <c r="E56" s="1" t="n">
        <v>63</v>
      </c>
      <c r="F56" s="1" t="n">
        <v>22.6</v>
      </c>
      <c r="G56" s="1" t="n">
        <f aca="false">+(F56-25)/10</f>
        <v>-0.24</v>
      </c>
      <c r="H56" s="1" t="n">
        <f aca="false">1-0.203462*(G56)+0.038233*(G56)^2-0.005554*(G56)^3</f>
        <v>1.051109879296</v>
      </c>
      <c r="I56" s="1" t="n">
        <f aca="false">+D56*H56</f>
        <v>90.395449619456</v>
      </c>
      <c r="J56" s="1" t="n">
        <f aca="false">0.0877*I56-1.8303</f>
        <v>6.09738093162629</v>
      </c>
    </row>
    <row r="57" customFormat="false" ht="12.75" hidden="false" customHeight="false" outlineLevel="0" collapsed="false">
      <c r="A57" s="1" t="n">
        <v>57</v>
      </c>
      <c r="B57" s="1" t="n">
        <v>710903</v>
      </c>
      <c r="C57" s="1" t="n">
        <v>4234738</v>
      </c>
      <c r="D57" s="1" t="n">
        <v>51</v>
      </c>
      <c r="E57" s="1" t="n">
        <v>30</v>
      </c>
      <c r="F57" s="1" t="n">
        <v>22.6</v>
      </c>
      <c r="G57" s="1" t="n">
        <f aca="false">+(F57-25)/10</f>
        <v>-0.24</v>
      </c>
      <c r="H57" s="1" t="n">
        <f aca="false">1-0.203462*(G57)+0.038233*(G57)^2-0.005554*(G57)^3</f>
        <v>1.051109879296</v>
      </c>
      <c r="I57" s="1" t="n">
        <f aca="false">+D57*H57</f>
        <v>53.606603844096</v>
      </c>
      <c r="J57" s="1" t="n">
        <f aca="false">0.0877*I57-1.8303</f>
        <v>2.87099915712722</v>
      </c>
    </row>
    <row r="58" customFormat="false" ht="12.75" hidden="false" customHeight="false" outlineLevel="0" collapsed="false">
      <c r="A58" s="1" t="n">
        <v>58</v>
      </c>
      <c r="B58" s="1" t="n">
        <v>710936</v>
      </c>
      <c r="C58" s="1" t="n">
        <v>4234648</v>
      </c>
      <c r="D58" s="1" t="n">
        <v>78</v>
      </c>
      <c r="E58" s="1" t="n">
        <v>55</v>
      </c>
      <c r="F58" s="1" t="n">
        <v>22.6</v>
      </c>
      <c r="G58" s="1" t="n">
        <f aca="false">+(F58-25)/10</f>
        <v>-0.24</v>
      </c>
      <c r="H58" s="1" t="n">
        <f aca="false">1-0.203462*(G58)+0.038233*(G58)^2-0.005554*(G58)^3</f>
        <v>1.051109879296</v>
      </c>
      <c r="I58" s="1" t="n">
        <f aca="false">+D58*H58</f>
        <v>81.986570585088</v>
      </c>
      <c r="J58" s="1" t="n">
        <f aca="false">0.0877*I58-1.8303</f>
        <v>5.35992224031222</v>
      </c>
    </row>
    <row r="59" customFormat="false" ht="12.75" hidden="false" customHeight="false" outlineLevel="0" collapsed="false">
      <c r="A59" s="2" t="n">
        <v>60</v>
      </c>
      <c r="B59" s="2" t="n">
        <v>678632</v>
      </c>
      <c r="C59" s="2" t="n">
        <v>4222622</v>
      </c>
      <c r="D59" s="2" t="n">
        <v>3</v>
      </c>
      <c r="E59" s="2" t="n">
        <v>1</v>
      </c>
      <c r="F59" s="1" t="n">
        <v>28.2</v>
      </c>
      <c r="G59" s="1" t="n">
        <f aca="false">+(F59-25)/10</f>
        <v>0.32</v>
      </c>
      <c r="H59" s="1" t="n">
        <f aca="false">1-0.203462*(G59)+0.038233*(G59)^2-0.005554*(G59)^3</f>
        <v>0.938625225728</v>
      </c>
      <c r="I59" s="1" t="n">
        <f aca="false">+D59*H59</f>
        <v>2.815875677184</v>
      </c>
      <c r="J59" s="1" t="n">
        <f aca="false">0.0877*I59-1.8303</f>
        <v>-1.58334770311096</v>
      </c>
    </row>
    <row r="60" customFormat="false" ht="12.75" hidden="false" customHeight="false" outlineLevel="0" collapsed="false">
      <c r="A60" s="1" t="n">
        <v>61</v>
      </c>
      <c r="B60" s="1" t="n">
        <v>678625</v>
      </c>
      <c r="C60" s="1" t="n">
        <v>4222634</v>
      </c>
      <c r="D60" s="1" t="n">
        <v>11</v>
      </c>
      <c r="E60" s="1" t="n">
        <v>8</v>
      </c>
      <c r="F60" s="1" t="n">
        <v>28.2</v>
      </c>
      <c r="G60" s="1" t="n">
        <f aca="false">+(F60-25)/10</f>
        <v>0.32</v>
      </c>
      <c r="H60" s="1" t="n">
        <f aca="false">1-0.203462*(G60)+0.038233*(G60)^2-0.005554*(G60)^3</f>
        <v>0.938625225728</v>
      </c>
      <c r="I60" s="1" t="n">
        <f aca="false">+D60*H60</f>
        <v>10.324877483008</v>
      </c>
      <c r="J60" s="1" t="n">
        <f aca="false">0.0877*I60-1.8303</f>
        <v>-0.924808244740198</v>
      </c>
    </row>
    <row r="61" customFormat="false" ht="12.75" hidden="false" customHeight="false" outlineLevel="0" collapsed="false">
      <c r="A61" s="1" t="n">
        <v>62</v>
      </c>
      <c r="B61" s="1" t="n">
        <v>678623</v>
      </c>
      <c r="C61" s="1" t="n">
        <v>4222700</v>
      </c>
      <c r="D61" s="1" t="n">
        <v>9</v>
      </c>
      <c r="E61" s="1" t="n">
        <v>6</v>
      </c>
      <c r="F61" s="1" t="n">
        <v>28.2</v>
      </c>
      <c r="G61" s="1" t="n">
        <f aca="false">+(F61-25)/10</f>
        <v>0.32</v>
      </c>
      <c r="H61" s="1" t="n">
        <f aca="false">1-0.203462*(G61)+0.038233*(G61)^2-0.005554*(G61)^3</f>
        <v>0.938625225728</v>
      </c>
      <c r="I61" s="1" t="n">
        <f aca="false">+D61*H61</f>
        <v>8.447627031552</v>
      </c>
      <c r="J61" s="1" t="n">
        <f aca="false">0.0877*I61-1.8303</f>
        <v>-1.08944310933289</v>
      </c>
    </row>
    <row r="62" customFormat="false" ht="12.75" hidden="false" customHeight="false" outlineLevel="0" collapsed="false">
      <c r="A62" s="1" t="n">
        <v>63</v>
      </c>
      <c r="B62" s="1" t="n">
        <v>678622</v>
      </c>
      <c r="C62" s="1" t="n">
        <v>4222768</v>
      </c>
      <c r="D62" s="1" t="n">
        <v>2</v>
      </c>
      <c r="E62" s="1" t="n">
        <v>3</v>
      </c>
      <c r="F62" s="1" t="n">
        <v>28.2</v>
      </c>
      <c r="G62" s="1" t="n">
        <f aca="false">+(F62-25)/10</f>
        <v>0.32</v>
      </c>
      <c r="H62" s="1" t="n">
        <f aca="false">1-0.203462*(G62)+0.038233*(G62)^2-0.005554*(G62)^3</f>
        <v>0.938625225728</v>
      </c>
      <c r="I62" s="1" t="n">
        <f aca="false">+D62*H62</f>
        <v>1.877250451456</v>
      </c>
      <c r="J62" s="1" t="n">
        <f aca="false">0.0877*I62-1.8303</f>
        <v>-1.66566513540731</v>
      </c>
    </row>
    <row r="63" customFormat="false" ht="12.75" hidden="false" customHeight="false" outlineLevel="0" collapsed="false">
      <c r="A63" s="1" t="n">
        <v>64</v>
      </c>
      <c r="B63" s="1" t="n">
        <v>678619</v>
      </c>
      <c r="C63" s="1" t="n">
        <v>4222845</v>
      </c>
      <c r="D63" s="1" t="n">
        <v>14</v>
      </c>
      <c r="E63" s="1" t="n">
        <v>13</v>
      </c>
      <c r="F63" s="1" t="n">
        <v>28.2</v>
      </c>
      <c r="G63" s="1" t="n">
        <f aca="false">+(F63-25)/10</f>
        <v>0.32</v>
      </c>
      <c r="H63" s="1" t="n">
        <f aca="false">1-0.203462*(G63)+0.038233*(G63)^2-0.005554*(G63)^3</f>
        <v>0.938625225728</v>
      </c>
      <c r="I63" s="1" t="n">
        <f aca="false">+D63*H63</f>
        <v>13.140753160192</v>
      </c>
      <c r="J63" s="1" t="n">
        <f aca="false">0.0877*I63-1.8303</f>
        <v>-0.677855947851162</v>
      </c>
    </row>
    <row r="64" customFormat="false" ht="12.75" hidden="false" customHeight="false" outlineLevel="0" collapsed="false">
      <c r="A64" s="1" t="n">
        <v>65</v>
      </c>
      <c r="B64" s="1" t="n">
        <v>678551</v>
      </c>
      <c r="C64" s="1" t="n">
        <v>4222850</v>
      </c>
      <c r="D64" s="1" t="n">
        <v>25</v>
      </c>
      <c r="E64" s="1" t="n">
        <v>21</v>
      </c>
      <c r="F64" s="1" t="n">
        <v>28.2</v>
      </c>
      <c r="G64" s="1" t="n">
        <f aca="false">+(F64-25)/10</f>
        <v>0.32</v>
      </c>
      <c r="H64" s="1" t="n">
        <f aca="false">1-0.203462*(G64)+0.038233*(G64)^2-0.005554*(G64)^3</f>
        <v>0.938625225728</v>
      </c>
      <c r="I64" s="1" t="n">
        <f aca="false">+D64*H64</f>
        <v>23.4656306432</v>
      </c>
      <c r="J64" s="1" t="n">
        <f aca="false">0.0877*I64-1.8303</f>
        <v>0.22763580740864</v>
      </c>
    </row>
    <row r="65" customFormat="false" ht="12.75" hidden="false" customHeight="false" outlineLevel="0" collapsed="false">
      <c r="A65" s="1" t="n">
        <v>66</v>
      </c>
      <c r="B65" s="1" t="n">
        <v>678551</v>
      </c>
      <c r="C65" s="1" t="n">
        <v>4222787</v>
      </c>
      <c r="D65" s="1" t="n">
        <v>30</v>
      </c>
      <c r="E65" s="1" t="n">
        <v>28</v>
      </c>
      <c r="F65" s="1" t="n">
        <v>28.2</v>
      </c>
      <c r="G65" s="1" t="n">
        <f aca="false">+(F65-25)/10</f>
        <v>0.32</v>
      </c>
      <c r="H65" s="1" t="n">
        <f aca="false">1-0.203462*(G65)+0.038233*(G65)^2-0.005554*(G65)^3</f>
        <v>0.938625225728</v>
      </c>
      <c r="I65" s="1" t="n">
        <f aca="false">+D65*H65</f>
        <v>28.15875677184</v>
      </c>
      <c r="J65" s="1" t="n">
        <f aca="false">0.0877*I65-1.8303</f>
        <v>0.639222968890368</v>
      </c>
    </row>
    <row r="66" customFormat="false" ht="12.75" hidden="false" customHeight="false" outlineLevel="0" collapsed="false">
      <c r="A66" s="1" t="n">
        <v>67</v>
      </c>
      <c r="B66" s="1" t="n">
        <v>678552</v>
      </c>
      <c r="C66" s="1" t="n">
        <v>4222719</v>
      </c>
      <c r="D66" s="1" t="n">
        <v>18</v>
      </c>
      <c r="E66" s="1" t="n">
        <v>14</v>
      </c>
      <c r="F66" s="1" t="n">
        <v>28.2</v>
      </c>
      <c r="G66" s="1" t="n">
        <f aca="false">+(F66-25)/10</f>
        <v>0.32</v>
      </c>
      <c r="H66" s="1" t="n">
        <f aca="false">1-0.203462*(G66)+0.038233*(G66)^2-0.005554*(G66)^3</f>
        <v>0.938625225728</v>
      </c>
      <c r="I66" s="1" t="n">
        <f aca="false">+D66*H66</f>
        <v>16.895254063104</v>
      </c>
      <c r="J66" s="1" t="n">
        <f aca="false">0.0877*I66-1.8303</f>
        <v>-0.348586218665779</v>
      </c>
    </row>
    <row r="67" customFormat="false" ht="12.75" hidden="false" customHeight="false" outlineLevel="0" collapsed="false">
      <c r="A67" s="1" t="n">
        <v>68</v>
      </c>
      <c r="B67" s="1" t="n">
        <v>678552</v>
      </c>
      <c r="C67" s="1" t="n">
        <v>4222653</v>
      </c>
      <c r="D67" s="1" t="n">
        <v>18</v>
      </c>
      <c r="E67" s="1" t="n">
        <v>15</v>
      </c>
      <c r="F67" s="1" t="n">
        <v>28.2</v>
      </c>
      <c r="G67" s="1" t="n">
        <f aca="false">+(F67-25)/10</f>
        <v>0.32</v>
      </c>
      <c r="H67" s="1" t="n">
        <f aca="false">1-0.203462*(G67)+0.038233*(G67)^2-0.005554*(G67)^3</f>
        <v>0.938625225728</v>
      </c>
      <c r="I67" s="1" t="n">
        <f aca="false">+D67*H67</f>
        <v>16.895254063104</v>
      </c>
      <c r="J67" s="1" t="n">
        <f aca="false">0.0877*I67-1.8303</f>
        <v>-0.348586218665779</v>
      </c>
    </row>
    <row r="68" customFormat="false" ht="12.75" hidden="false" customHeight="false" outlineLevel="0" collapsed="false">
      <c r="A68" s="1" t="n">
        <v>69</v>
      </c>
      <c r="B68" s="1" t="n">
        <v>678482</v>
      </c>
      <c r="C68" s="1" t="n">
        <v>4222655</v>
      </c>
      <c r="D68" s="1" t="n">
        <v>33</v>
      </c>
      <c r="E68" s="1" t="n">
        <v>30</v>
      </c>
      <c r="F68" s="1" t="n">
        <v>28.2</v>
      </c>
      <c r="G68" s="1" t="n">
        <f aca="false">+(F68-25)/10</f>
        <v>0.32</v>
      </c>
      <c r="H68" s="1" t="n">
        <f aca="false">1-0.203462*(G68)+0.038233*(G68)^2-0.005554*(G68)^3</f>
        <v>0.938625225728</v>
      </c>
      <c r="I68" s="1" t="n">
        <f aca="false">+D68*H68</f>
        <v>30.974632449024</v>
      </c>
      <c r="J68" s="1" t="n">
        <f aca="false">0.0877*I68-1.8303</f>
        <v>0.886175265779405</v>
      </c>
    </row>
    <row r="69" customFormat="false" ht="12.75" hidden="false" customHeight="false" outlineLevel="0" collapsed="false">
      <c r="A69" s="1" t="n">
        <v>70</v>
      </c>
      <c r="B69" s="1" t="n">
        <v>678481</v>
      </c>
      <c r="C69" s="1" t="n">
        <v>4222719</v>
      </c>
      <c r="D69" s="1" t="n">
        <v>26</v>
      </c>
      <c r="E69" s="1" t="n">
        <v>24</v>
      </c>
      <c r="F69" s="1" t="n">
        <v>28.2</v>
      </c>
      <c r="G69" s="1" t="n">
        <f aca="false">+(F69-25)/10</f>
        <v>0.32</v>
      </c>
      <c r="H69" s="1" t="n">
        <f aca="false">1-0.203462*(G69)+0.038233*(G69)^2-0.005554*(G69)^3</f>
        <v>0.938625225728</v>
      </c>
      <c r="I69" s="1" t="n">
        <f aca="false">+D69*H69</f>
        <v>24.404255868928</v>
      </c>
      <c r="J69" s="1" t="n">
        <f aca="false">0.0877*I69-1.8303</f>
        <v>0.309953239704986</v>
      </c>
    </row>
    <row r="70" customFormat="false" ht="12.75" hidden="false" customHeight="false" outlineLevel="0" collapsed="false">
      <c r="A70" s="1" t="n">
        <v>71</v>
      </c>
      <c r="B70" s="1" t="n">
        <v>678479</v>
      </c>
      <c r="C70" s="1" t="n">
        <v>4222785</v>
      </c>
      <c r="D70" s="1" t="n">
        <v>19</v>
      </c>
      <c r="E70" s="1" t="n">
        <v>16</v>
      </c>
      <c r="F70" s="1" t="n">
        <v>28.2</v>
      </c>
      <c r="G70" s="1" t="n">
        <f aca="false">+(F70-25)/10</f>
        <v>0.32</v>
      </c>
      <c r="H70" s="1" t="n">
        <f aca="false">1-0.203462*(G70)+0.038233*(G70)^2-0.005554*(G70)^3</f>
        <v>0.938625225728</v>
      </c>
      <c r="I70" s="1" t="n">
        <f aca="false">+D70*H70</f>
        <v>17.833879288832</v>
      </c>
      <c r="J70" s="1" t="n">
        <f aca="false">0.0877*I70-1.8303</f>
        <v>-0.266268786369434</v>
      </c>
    </row>
    <row r="71" customFormat="false" ht="12.75" hidden="false" customHeight="false" outlineLevel="0" collapsed="false">
      <c r="A71" s="1" t="n">
        <v>72</v>
      </c>
      <c r="B71" s="1" t="n">
        <v>678477</v>
      </c>
      <c r="C71" s="1" t="n">
        <v>4222846</v>
      </c>
      <c r="D71" s="1" t="n">
        <v>14</v>
      </c>
      <c r="E71" s="1" t="n">
        <v>9</v>
      </c>
      <c r="F71" s="1" t="n">
        <v>28.2</v>
      </c>
      <c r="G71" s="1" t="n">
        <f aca="false">+(F71-25)/10</f>
        <v>0.32</v>
      </c>
      <c r="H71" s="1" t="n">
        <f aca="false">1-0.203462*(G71)+0.038233*(G71)^2-0.005554*(G71)^3</f>
        <v>0.938625225728</v>
      </c>
      <c r="I71" s="1" t="n">
        <f aca="false">+D71*H71</f>
        <v>13.140753160192</v>
      </c>
      <c r="J71" s="1" t="n">
        <f aca="false">0.0877*I71-1.8303</f>
        <v>-0.677855947851162</v>
      </c>
    </row>
    <row r="72" customFormat="false" ht="12.75" hidden="false" customHeight="false" outlineLevel="0" collapsed="false">
      <c r="A72" s="1" t="n">
        <v>73</v>
      </c>
      <c r="B72" s="1" t="n">
        <v>678413</v>
      </c>
      <c r="C72" s="1" t="n">
        <v>4222845</v>
      </c>
      <c r="D72" s="1" t="n">
        <v>21</v>
      </c>
      <c r="E72" s="1" t="n">
        <v>16</v>
      </c>
      <c r="F72" s="1" t="n">
        <v>28.2</v>
      </c>
      <c r="G72" s="1" t="n">
        <f aca="false">+(F72-25)/10</f>
        <v>0.32</v>
      </c>
      <c r="H72" s="1" t="n">
        <f aca="false">1-0.203462*(G72)+0.038233*(G72)^2-0.005554*(G72)^3</f>
        <v>0.938625225728</v>
      </c>
      <c r="I72" s="1" t="n">
        <f aca="false">+D72*H72</f>
        <v>19.711129740288</v>
      </c>
      <c r="J72" s="1" t="n">
        <f aca="false">0.0877*I72-1.8303</f>
        <v>-0.101633921776742</v>
      </c>
    </row>
    <row r="73" customFormat="false" ht="12.75" hidden="false" customHeight="false" outlineLevel="0" collapsed="false">
      <c r="A73" s="1" t="n">
        <v>74</v>
      </c>
      <c r="B73" s="1" t="n">
        <v>678411</v>
      </c>
      <c r="C73" s="1" t="n">
        <v>4222784</v>
      </c>
      <c r="D73" s="1" t="n">
        <v>32</v>
      </c>
      <c r="E73" s="1" t="n">
        <v>30</v>
      </c>
      <c r="F73" s="1" t="n">
        <v>28.2</v>
      </c>
      <c r="G73" s="1" t="n">
        <f aca="false">+(F73-25)/10</f>
        <v>0.32</v>
      </c>
      <c r="H73" s="1" t="n">
        <f aca="false">1-0.203462*(G73)+0.038233*(G73)^2-0.005554*(G73)^3</f>
        <v>0.938625225728</v>
      </c>
      <c r="I73" s="1" t="n">
        <f aca="false">+D73*H73</f>
        <v>30.036007223296</v>
      </c>
      <c r="J73" s="1" t="n">
        <f aca="false">0.0877*I73-1.8303</f>
        <v>0.803857833483059</v>
      </c>
    </row>
    <row r="74" customFormat="false" ht="12.75" hidden="false" customHeight="false" outlineLevel="0" collapsed="false">
      <c r="A74" s="1" t="n">
        <v>75</v>
      </c>
      <c r="B74" s="1" t="n">
        <v>678413</v>
      </c>
      <c r="C74" s="1" t="n">
        <v>4222718</v>
      </c>
      <c r="D74" s="1" t="n">
        <v>13</v>
      </c>
      <c r="E74" s="1" t="n">
        <v>11</v>
      </c>
      <c r="F74" s="1" t="n">
        <v>28.2</v>
      </c>
      <c r="G74" s="1" t="n">
        <f aca="false">+(F74-25)/10</f>
        <v>0.32</v>
      </c>
      <c r="H74" s="1" t="n">
        <f aca="false">1-0.203462*(G74)+0.038233*(G74)^2-0.005554*(G74)^3</f>
        <v>0.938625225728</v>
      </c>
      <c r="I74" s="1" t="n">
        <f aca="false">+D74*H74</f>
        <v>12.202127934464</v>
      </c>
      <c r="J74" s="1" t="n">
        <f aca="false">0.0877*I74-1.8303</f>
        <v>-0.760173380147507</v>
      </c>
    </row>
    <row r="75" customFormat="false" ht="12.75" hidden="false" customHeight="false" outlineLevel="0" collapsed="false">
      <c r="A75" s="1" t="n">
        <v>76</v>
      </c>
      <c r="B75" s="1" t="n">
        <v>678415</v>
      </c>
      <c r="C75" s="1" t="n">
        <v>4222656</v>
      </c>
      <c r="D75" s="1" t="n">
        <v>33</v>
      </c>
      <c r="E75" s="1" t="n">
        <v>25</v>
      </c>
      <c r="F75" s="1" t="n">
        <v>28.2</v>
      </c>
      <c r="G75" s="1" t="n">
        <f aca="false">+(F75-25)/10</f>
        <v>0.32</v>
      </c>
      <c r="H75" s="1" t="n">
        <f aca="false">1-0.203462*(G75)+0.038233*(G75)^2-0.005554*(G75)^3</f>
        <v>0.938625225728</v>
      </c>
      <c r="I75" s="1" t="n">
        <f aca="false">+D75*H75</f>
        <v>30.974632449024</v>
      </c>
      <c r="J75" s="1" t="n">
        <f aca="false">0.0877*I75-1.8303</f>
        <v>0.886175265779405</v>
      </c>
    </row>
    <row r="76" customFormat="false" ht="12.75" hidden="false" customHeight="false" outlineLevel="0" collapsed="false">
      <c r="A76" s="1" t="n">
        <v>77</v>
      </c>
      <c r="B76" s="1" t="n">
        <v>678348</v>
      </c>
      <c r="C76" s="1" t="n">
        <v>4222652</v>
      </c>
      <c r="D76" s="1" t="n">
        <v>35</v>
      </c>
      <c r="E76" s="1" t="n">
        <v>31</v>
      </c>
      <c r="F76" s="1" t="n">
        <v>28.2</v>
      </c>
      <c r="G76" s="1" t="n">
        <f aca="false">+(F76-25)/10</f>
        <v>0.32</v>
      </c>
      <c r="H76" s="1" t="n">
        <f aca="false">1-0.203462*(G76)+0.038233*(G76)^2-0.005554*(G76)^3</f>
        <v>0.938625225728</v>
      </c>
      <c r="I76" s="1" t="n">
        <f aca="false">+D76*H76</f>
        <v>32.85188290048</v>
      </c>
      <c r="J76" s="1" t="n">
        <f aca="false">0.0877*I76-1.8303</f>
        <v>1.0508101303721</v>
      </c>
    </row>
    <row r="77" customFormat="false" ht="12.75" hidden="false" customHeight="false" outlineLevel="0" collapsed="false">
      <c r="A77" s="1" t="n">
        <v>78</v>
      </c>
      <c r="B77" s="1" t="n">
        <v>678343</v>
      </c>
      <c r="C77" s="1" t="n">
        <v>4222717</v>
      </c>
      <c r="D77" s="1" t="n">
        <v>29</v>
      </c>
      <c r="E77" s="1" t="n">
        <v>24</v>
      </c>
      <c r="F77" s="1" t="n">
        <v>28.2</v>
      </c>
      <c r="G77" s="1" t="n">
        <f aca="false">+(F77-25)/10</f>
        <v>0.32</v>
      </c>
      <c r="H77" s="1" t="n">
        <f aca="false">1-0.203462*(G77)+0.038233*(G77)^2-0.005554*(G77)^3</f>
        <v>0.938625225728</v>
      </c>
      <c r="I77" s="1" t="n">
        <f aca="false">+D77*H77</f>
        <v>27.220131546112</v>
      </c>
      <c r="J77" s="1" t="n">
        <f aca="false">0.0877*I77-1.8303</f>
        <v>0.556905536594022</v>
      </c>
    </row>
    <row r="78" customFormat="false" ht="12.75" hidden="false" customHeight="false" outlineLevel="0" collapsed="false">
      <c r="A78" s="1" t="n">
        <v>79</v>
      </c>
      <c r="B78" s="1" t="n">
        <v>678340</v>
      </c>
      <c r="C78" s="1" t="n">
        <v>4222783</v>
      </c>
      <c r="D78" s="1" t="n">
        <v>14</v>
      </c>
      <c r="E78" s="1" t="n">
        <v>11</v>
      </c>
      <c r="F78" s="1" t="n">
        <v>28.2</v>
      </c>
      <c r="G78" s="1" t="n">
        <f aca="false">+(F78-25)/10</f>
        <v>0.32</v>
      </c>
      <c r="H78" s="1" t="n">
        <f aca="false">1-0.203462*(G78)+0.038233*(G78)^2-0.005554*(G78)^3</f>
        <v>0.938625225728</v>
      </c>
      <c r="I78" s="1" t="n">
        <f aca="false">+D78*H78</f>
        <v>13.140753160192</v>
      </c>
      <c r="J78" s="1" t="n">
        <f aca="false">0.0877*I78-1.8303</f>
        <v>-0.677855947851162</v>
      </c>
    </row>
    <row r="79" customFormat="false" ht="12.75" hidden="false" customHeight="false" outlineLevel="0" collapsed="false">
      <c r="A79" s="1" t="n">
        <v>80</v>
      </c>
      <c r="B79" s="1" t="n">
        <v>678337</v>
      </c>
      <c r="C79" s="1" t="n">
        <v>4222842</v>
      </c>
      <c r="D79" s="1" t="n">
        <v>30</v>
      </c>
      <c r="E79" s="1" t="n">
        <v>26</v>
      </c>
      <c r="F79" s="1" t="n">
        <v>28.2</v>
      </c>
      <c r="G79" s="1" t="n">
        <f aca="false">+(F79-25)/10</f>
        <v>0.32</v>
      </c>
      <c r="H79" s="1" t="n">
        <f aca="false">1-0.203462*(G79)+0.038233*(G79)^2-0.005554*(G79)^3</f>
        <v>0.938625225728</v>
      </c>
      <c r="I79" s="1" t="n">
        <f aca="false">+D79*H79</f>
        <v>28.15875677184</v>
      </c>
      <c r="J79" s="1" t="n">
        <f aca="false">0.0877*I79-1.8303</f>
        <v>0.639222968890368</v>
      </c>
    </row>
    <row r="80" customFormat="false" ht="12.75" hidden="false" customHeight="false" outlineLevel="0" collapsed="false">
      <c r="A80" s="1" t="n">
        <v>81</v>
      </c>
      <c r="B80" s="1" t="n">
        <v>678273</v>
      </c>
      <c r="C80" s="1" t="n">
        <v>4222846</v>
      </c>
      <c r="D80" s="1" t="n">
        <v>43</v>
      </c>
      <c r="E80" s="1" t="n">
        <v>31</v>
      </c>
      <c r="F80" s="1" t="n">
        <v>28.2</v>
      </c>
      <c r="G80" s="1" t="n">
        <f aca="false">+(F80-25)/10</f>
        <v>0.32</v>
      </c>
      <c r="H80" s="1" t="n">
        <f aca="false">1-0.203462*(G80)+0.038233*(G80)^2-0.005554*(G80)^3</f>
        <v>0.938625225728</v>
      </c>
      <c r="I80" s="1" t="n">
        <f aca="false">+D80*H80</f>
        <v>40.360884706304</v>
      </c>
      <c r="J80" s="1" t="n">
        <f aca="false">0.0877*I80-1.8303</f>
        <v>1.70934958874286</v>
      </c>
    </row>
    <row r="81" customFormat="false" ht="12.75" hidden="false" customHeight="false" outlineLevel="0" collapsed="false">
      <c r="A81" s="1" t="n">
        <v>82</v>
      </c>
      <c r="B81" s="1" t="n">
        <v>678271</v>
      </c>
      <c r="C81" s="1" t="n">
        <v>4222783</v>
      </c>
      <c r="D81" s="1" t="n">
        <v>47</v>
      </c>
      <c r="E81" s="1" t="n">
        <v>38</v>
      </c>
      <c r="F81" s="1" t="n">
        <v>28.2</v>
      </c>
      <c r="G81" s="1" t="n">
        <f aca="false">+(F81-25)/10</f>
        <v>0.32</v>
      </c>
      <c r="H81" s="1" t="n">
        <f aca="false">1-0.203462*(G81)+0.038233*(G81)^2-0.005554*(G81)^3</f>
        <v>0.938625225728</v>
      </c>
      <c r="I81" s="1" t="n">
        <f aca="false">+D81*H81</f>
        <v>44.115385609216</v>
      </c>
      <c r="J81" s="1" t="n">
        <f aca="false">0.0877*I81-1.8303</f>
        <v>2.03861931792824</v>
      </c>
    </row>
    <row r="82" customFormat="false" ht="12.75" hidden="false" customHeight="false" outlineLevel="0" collapsed="false">
      <c r="A82" s="1" t="n">
        <v>83</v>
      </c>
      <c r="B82" s="1" t="n">
        <v>678274</v>
      </c>
      <c r="C82" s="1" t="n">
        <v>4222711</v>
      </c>
      <c r="D82" s="1" t="n">
        <v>24</v>
      </c>
      <c r="E82" s="1" t="n">
        <v>13</v>
      </c>
      <c r="F82" s="1" t="n">
        <v>28.2</v>
      </c>
      <c r="G82" s="1" t="n">
        <f aca="false">+(F82-25)/10</f>
        <v>0.32</v>
      </c>
      <c r="H82" s="1" t="n">
        <f aca="false">1-0.203462*(G82)+0.038233*(G82)^2-0.005554*(G82)^3</f>
        <v>0.938625225728</v>
      </c>
      <c r="I82" s="1" t="n">
        <f aca="false">+D82*H82</f>
        <v>22.527005417472</v>
      </c>
      <c r="J82" s="1" t="n">
        <f aca="false">0.0877*I82-1.8303</f>
        <v>0.145318375112294</v>
      </c>
    </row>
    <row r="83" customFormat="false" ht="12.75" hidden="false" customHeight="false" outlineLevel="0" collapsed="false">
      <c r="A83" s="1" t="n">
        <v>84</v>
      </c>
      <c r="B83" s="1" t="n">
        <v>678276</v>
      </c>
      <c r="C83" s="1" t="n">
        <v>4222652</v>
      </c>
      <c r="D83" s="1" t="n">
        <v>21</v>
      </c>
      <c r="E83" s="1" t="n">
        <v>14</v>
      </c>
      <c r="F83" s="1" t="n">
        <v>28.2</v>
      </c>
      <c r="G83" s="1" t="n">
        <f aca="false">+(F83-25)/10</f>
        <v>0.32</v>
      </c>
      <c r="H83" s="1" t="n">
        <f aca="false">1-0.203462*(G83)+0.038233*(G83)^2-0.005554*(G83)^3</f>
        <v>0.938625225728</v>
      </c>
      <c r="I83" s="1" t="n">
        <f aca="false">+D83*H83</f>
        <v>19.711129740288</v>
      </c>
      <c r="J83" s="1" t="n">
        <f aca="false">0.0877*I83-1.8303</f>
        <v>-0.101633921776742</v>
      </c>
    </row>
    <row r="84" customFormat="false" ht="12.75" hidden="false" customHeight="false" outlineLevel="0" collapsed="false">
      <c r="A84" s="1" t="n">
        <v>85</v>
      </c>
      <c r="B84" s="1" t="n">
        <v>678211</v>
      </c>
      <c r="C84" s="1" t="n">
        <v>4222644</v>
      </c>
      <c r="D84" s="1" t="n">
        <v>32</v>
      </c>
      <c r="E84" s="1" t="n">
        <v>25</v>
      </c>
      <c r="F84" s="1" t="n">
        <v>28.2</v>
      </c>
      <c r="G84" s="1" t="n">
        <f aca="false">+(F84-25)/10</f>
        <v>0.32</v>
      </c>
      <c r="H84" s="1" t="n">
        <f aca="false">1-0.203462*(G84)+0.038233*(G84)^2-0.005554*(G84)^3</f>
        <v>0.938625225728</v>
      </c>
      <c r="I84" s="1" t="n">
        <f aca="false">+D84*H84</f>
        <v>30.036007223296</v>
      </c>
      <c r="J84" s="1" t="n">
        <f aca="false">0.0877*I84-1.8303</f>
        <v>0.803857833483059</v>
      </c>
    </row>
    <row r="85" customFormat="false" ht="12.75" hidden="false" customHeight="false" outlineLevel="0" collapsed="false">
      <c r="A85" s="1" t="n">
        <v>86</v>
      </c>
      <c r="B85" s="1" t="n">
        <v>678205</v>
      </c>
      <c r="C85" s="1" t="n">
        <v>4222709</v>
      </c>
      <c r="D85" s="1" t="n">
        <v>51</v>
      </c>
      <c r="E85" s="1" t="n">
        <v>41</v>
      </c>
      <c r="F85" s="1" t="n">
        <v>28.2</v>
      </c>
      <c r="G85" s="1" t="n">
        <f aca="false">+(F85-25)/10</f>
        <v>0.32</v>
      </c>
      <c r="H85" s="1" t="n">
        <f aca="false">1-0.203462*(G85)+0.038233*(G85)^2-0.005554*(G85)^3</f>
        <v>0.938625225728</v>
      </c>
      <c r="I85" s="1" t="n">
        <f aca="false">+D85*H85</f>
        <v>47.869886512128</v>
      </c>
      <c r="J85" s="1" t="n">
        <f aca="false">0.0877*I85-1.8303</f>
        <v>2.36788904711363</v>
      </c>
    </row>
    <row r="86" customFormat="false" ht="12.75" hidden="false" customHeight="false" outlineLevel="0" collapsed="false">
      <c r="A86" s="1" t="n">
        <v>87</v>
      </c>
      <c r="B86" s="1" t="n">
        <v>678202</v>
      </c>
      <c r="C86" s="1" t="n">
        <v>4222775</v>
      </c>
      <c r="D86" s="1" t="n">
        <v>32</v>
      </c>
      <c r="E86" s="1" t="n">
        <v>27</v>
      </c>
      <c r="F86" s="1" t="n">
        <v>28.2</v>
      </c>
      <c r="G86" s="1" t="n">
        <f aca="false">+(F86-25)/10</f>
        <v>0.32</v>
      </c>
      <c r="H86" s="1" t="n">
        <f aca="false">1-0.203462*(G86)+0.038233*(G86)^2-0.005554*(G86)^3</f>
        <v>0.938625225728</v>
      </c>
      <c r="I86" s="1" t="n">
        <f aca="false">+D86*H86</f>
        <v>30.036007223296</v>
      </c>
      <c r="J86" s="1" t="n">
        <f aca="false">0.0877*I86-1.8303</f>
        <v>0.803857833483059</v>
      </c>
    </row>
    <row r="87" customFormat="false" ht="12.75" hidden="false" customHeight="false" outlineLevel="0" collapsed="false">
      <c r="A87" s="1" t="n">
        <v>88</v>
      </c>
      <c r="B87" s="1" t="n">
        <v>678198</v>
      </c>
      <c r="C87" s="1" t="n">
        <v>4222840</v>
      </c>
      <c r="D87" s="1" t="n">
        <v>25</v>
      </c>
      <c r="E87" s="1" t="n">
        <v>21</v>
      </c>
      <c r="F87" s="1" t="n">
        <v>28.2</v>
      </c>
      <c r="G87" s="1" t="n">
        <f aca="false">+(F87-25)/10</f>
        <v>0.32</v>
      </c>
      <c r="H87" s="1" t="n">
        <f aca="false">1-0.203462*(G87)+0.038233*(G87)^2-0.005554*(G87)^3</f>
        <v>0.938625225728</v>
      </c>
      <c r="I87" s="1" t="n">
        <f aca="false">+D87*H87</f>
        <v>23.4656306432</v>
      </c>
      <c r="J87" s="1" t="n">
        <f aca="false">0.0877*I87-1.8303</f>
        <v>0.22763580740864</v>
      </c>
    </row>
    <row r="88" customFormat="false" ht="12.75" hidden="false" customHeight="false" outlineLevel="0" collapsed="false">
      <c r="A88" s="1" t="n">
        <v>89</v>
      </c>
      <c r="B88" s="1" t="n">
        <v>678118</v>
      </c>
      <c r="C88" s="1" t="n">
        <v>4222841</v>
      </c>
      <c r="D88" s="1" t="n">
        <v>33</v>
      </c>
      <c r="E88" s="1" t="n">
        <v>28</v>
      </c>
      <c r="F88" s="1" t="n">
        <v>28.2</v>
      </c>
      <c r="G88" s="1" t="n">
        <f aca="false">+(F88-25)/10</f>
        <v>0.32</v>
      </c>
      <c r="H88" s="1" t="n">
        <f aca="false">1-0.203462*(G88)+0.038233*(G88)^2-0.005554*(G88)^3</f>
        <v>0.938625225728</v>
      </c>
      <c r="I88" s="1" t="n">
        <f aca="false">+D88*H88</f>
        <v>30.974632449024</v>
      </c>
      <c r="J88" s="1" t="n">
        <f aca="false">0.0877*I88-1.8303</f>
        <v>0.886175265779405</v>
      </c>
    </row>
    <row r="89" customFormat="false" ht="12.75" hidden="false" customHeight="false" outlineLevel="0" collapsed="false">
      <c r="A89" s="1" t="n">
        <v>90</v>
      </c>
      <c r="B89" s="1" t="n">
        <v>678118</v>
      </c>
      <c r="C89" s="1" t="n">
        <v>4222780</v>
      </c>
      <c r="D89" s="1" t="n">
        <v>15</v>
      </c>
      <c r="E89" s="1" t="n">
        <v>13</v>
      </c>
      <c r="F89" s="1" t="n">
        <v>28.2</v>
      </c>
      <c r="G89" s="1" t="n">
        <f aca="false">+(F89-25)/10</f>
        <v>0.32</v>
      </c>
      <c r="H89" s="1" t="n">
        <f aca="false">1-0.203462*(G89)+0.038233*(G89)^2-0.005554*(G89)^3</f>
        <v>0.938625225728</v>
      </c>
      <c r="I89" s="1" t="n">
        <f aca="false">+D89*H89</f>
        <v>14.07937838592</v>
      </c>
      <c r="J89" s="1" t="n">
        <f aca="false">0.0877*I89-1.8303</f>
        <v>-0.595538515554816</v>
      </c>
    </row>
    <row r="90" customFormat="false" ht="12.75" hidden="false" customHeight="false" outlineLevel="0" collapsed="false">
      <c r="A90" s="1" t="n">
        <v>91</v>
      </c>
      <c r="B90" s="1" t="n">
        <v>678119</v>
      </c>
      <c r="C90" s="1" t="n">
        <v>4222720</v>
      </c>
      <c r="D90" s="1" t="n">
        <v>16</v>
      </c>
      <c r="E90" s="1" t="n">
        <v>10</v>
      </c>
      <c r="F90" s="1" t="n">
        <v>28.2</v>
      </c>
      <c r="G90" s="1" t="n">
        <f aca="false">+(F90-25)/10</f>
        <v>0.32</v>
      </c>
      <c r="H90" s="1" t="n">
        <f aca="false">1-0.203462*(G90)+0.038233*(G90)^2-0.005554*(G90)^3</f>
        <v>0.938625225728</v>
      </c>
      <c r="I90" s="1" t="n">
        <f aca="false">+D90*H90</f>
        <v>15.018003611648</v>
      </c>
      <c r="J90" s="1" t="n">
        <f aca="false">0.0877*I90-1.8303</f>
        <v>-0.513221083258471</v>
      </c>
    </row>
    <row r="91" customFormat="false" ht="12.75" hidden="false" customHeight="false" outlineLevel="0" collapsed="false">
      <c r="A91" s="2" t="n">
        <v>93</v>
      </c>
      <c r="B91" s="2" t="n">
        <v>618416</v>
      </c>
      <c r="C91" s="2" t="n">
        <v>4203563</v>
      </c>
      <c r="D91" s="2" t="n">
        <v>59</v>
      </c>
      <c r="E91" s="2" t="n">
        <v>41</v>
      </c>
      <c r="F91" s="1" t="n">
        <v>21</v>
      </c>
      <c r="G91" s="1" t="n">
        <f aca="false">+(F91-25)/10</f>
        <v>-0.4</v>
      </c>
      <c r="H91" s="1" t="n">
        <f aca="false">1-0.203462*(G91)+0.038233*(G91)^2-0.005554*(G91)^3</f>
        <v>1.087857536</v>
      </c>
      <c r="I91" s="1" t="n">
        <f aca="false">+D91*H91</f>
        <v>64.183594624</v>
      </c>
      <c r="J91" s="1" t="n">
        <f aca="false">0.0877*I91-1.8303</f>
        <v>3.7986012485248</v>
      </c>
    </row>
    <row r="92" customFormat="false" ht="12.75" hidden="false" customHeight="false" outlineLevel="0" collapsed="false">
      <c r="A92" s="1" t="n">
        <v>94</v>
      </c>
      <c r="B92" s="1" t="n">
        <v>618416</v>
      </c>
      <c r="C92" s="1" t="n">
        <v>4203563</v>
      </c>
      <c r="D92" s="1" t="n">
        <v>78</v>
      </c>
      <c r="E92" s="1" t="n">
        <v>63</v>
      </c>
      <c r="F92" s="1" t="n">
        <v>21</v>
      </c>
      <c r="G92" s="1" t="n">
        <f aca="false">+(F92-25)/10</f>
        <v>-0.4</v>
      </c>
      <c r="H92" s="1" t="n">
        <f aca="false">1-0.203462*(G92)+0.038233*(G92)^2-0.005554*(G92)^3</f>
        <v>1.087857536</v>
      </c>
      <c r="I92" s="1" t="n">
        <f aca="false">+D92*H92</f>
        <v>84.852887808</v>
      </c>
      <c r="J92" s="1" t="n">
        <f aca="false">0.0877*I92-1.8303</f>
        <v>5.6112982607616</v>
      </c>
    </row>
    <row r="93" customFormat="false" ht="12.75" hidden="false" customHeight="false" outlineLevel="0" collapsed="false">
      <c r="A93" s="1" t="n">
        <v>95</v>
      </c>
      <c r="B93" s="1" t="n">
        <v>618484</v>
      </c>
      <c r="C93" s="1" t="n">
        <v>4203562</v>
      </c>
      <c r="D93" s="1" t="n">
        <v>59</v>
      </c>
      <c r="E93" s="1" t="n">
        <v>42</v>
      </c>
      <c r="F93" s="1" t="n">
        <v>21</v>
      </c>
      <c r="G93" s="1" t="n">
        <f aca="false">+(F93-25)/10</f>
        <v>-0.4</v>
      </c>
      <c r="H93" s="1" t="n">
        <f aca="false">1-0.203462*(G93)+0.038233*(G93)^2-0.005554*(G93)^3</f>
        <v>1.087857536</v>
      </c>
      <c r="I93" s="1" t="n">
        <f aca="false">+D93*H93</f>
        <v>64.183594624</v>
      </c>
      <c r="J93" s="1" t="n">
        <f aca="false">0.0877*I93-1.8303</f>
        <v>3.7986012485248</v>
      </c>
    </row>
    <row r="94" customFormat="false" ht="12.75" hidden="false" customHeight="false" outlineLevel="0" collapsed="false">
      <c r="A94" s="1" t="n">
        <v>96</v>
      </c>
      <c r="B94" s="1" t="n">
        <v>618556</v>
      </c>
      <c r="C94" s="1" t="n">
        <v>4203561</v>
      </c>
      <c r="D94" s="1" t="n">
        <v>60</v>
      </c>
      <c r="E94" s="1" t="n">
        <v>46</v>
      </c>
      <c r="F94" s="1" t="n">
        <v>21</v>
      </c>
      <c r="G94" s="1" t="n">
        <f aca="false">+(F94-25)/10</f>
        <v>-0.4</v>
      </c>
      <c r="H94" s="1" t="n">
        <f aca="false">1-0.203462*(G94)+0.038233*(G94)^2-0.005554*(G94)^3</f>
        <v>1.087857536</v>
      </c>
      <c r="I94" s="1" t="n">
        <f aca="false">+D94*H94</f>
        <v>65.27145216</v>
      </c>
      <c r="J94" s="1" t="n">
        <f aca="false">0.0877*I94-1.8303</f>
        <v>3.894006354432</v>
      </c>
    </row>
    <row r="95" customFormat="false" ht="12.75" hidden="false" customHeight="false" outlineLevel="0" collapsed="false">
      <c r="A95" s="1" t="n">
        <v>97</v>
      </c>
      <c r="B95" s="1" t="n">
        <v>618626</v>
      </c>
      <c r="C95" s="1" t="n">
        <v>4203564</v>
      </c>
      <c r="D95" s="1" t="n">
        <v>56</v>
      </c>
      <c r="E95" s="1" t="n">
        <v>43</v>
      </c>
      <c r="F95" s="1" t="n">
        <v>21</v>
      </c>
      <c r="G95" s="1" t="n">
        <f aca="false">+(F95-25)/10</f>
        <v>-0.4</v>
      </c>
      <c r="H95" s="1" t="n">
        <f aca="false">1-0.203462*(G95)+0.038233*(G95)^2-0.005554*(G95)^3</f>
        <v>1.087857536</v>
      </c>
      <c r="I95" s="1" t="n">
        <f aca="false">+D95*H95</f>
        <v>60.920022016</v>
      </c>
      <c r="J95" s="1" t="n">
        <f aca="false">0.0877*I95-1.8303</f>
        <v>3.5123859308032</v>
      </c>
    </row>
    <row r="96" customFormat="false" ht="12.75" hidden="false" customHeight="false" outlineLevel="0" collapsed="false">
      <c r="A96" s="1" t="n">
        <v>98</v>
      </c>
      <c r="B96" s="1" t="n">
        <v>618696</v>
      </c>
      <c r="C96" s="1" t="n">
        <v>4203566</v>
      </c>
      <c r="D96" s="1" t="n">
        <v>60</v>
      </c>
      <c r="E96" s="1" t="n">
        <v>48</v>
      </c>
      <c r="F96" s="1" t="n">
        <v>21</v>
      </c>
      <c r="G96" s="1" t="n">
        <f aca="false">+(F96-25)/10</f>
        <v>-0.4</v>
      </c>
      <c r="H96" s="1" t="n">
        <f aca="false">1-0.203462*(G96)+0.038233*(G96)^2-0.005554*(G96)^3</f>
        <v>1.087857536</v>
      </c>
      <c r="I96" s="1" t="n">
        <f aca="false">+D96*H96</f>
        <v>65.27145216</v>
      </c>
      <c r="J96" s="1" t="n">
        <f aca="false">0.0877*I96-1.8303</f>
        <v>3.894006354432</v>
      </c>
    </row>
    <row r="97" customFormat="false" ht="12.75" hidden="false" customHeight="false" outlineLevel="0" collapsed="false">
      <c r="A97" s="1" t="n">
        <v>99</v>
      </c>
      <c r="B97" s="1" t="n">
        <v>618767</v>
      </c>
      <c r="C97" s="1" t="n">
        <v>4203568</v>
      </c>
      <c r="D97" s="1" t="n">
        <v>76</v>
      </c>
      <c r="E97" s="1" t="n">
        <v>53</v>
      </c>
      <c r="F97" s="1" t="n">
        <v>21</v>
      </c>
      <c r="G97" s="1" t="n">
        <f aca="false">+(F97-25)/10</f>
        <v>-0.4</v>
      </c>
      <c r="H97" s="1" t="n">
        <f aca="false">1-0.203462*(G97)+0.038233*(G97)^2-0.005554*(G97)^3</f>
        <v>1.087857536</v>
      </c>
      <c r="I97" s="1" t="n">
        <f aca="false">+D97*H97</f>
        <v>82.677172736</v>
      </c>
      <c r="J97" s="1" t="n">
        <f aca="false">0.0877*I97-1.8303</f>
        <v>5.4204880489472</v>
      </c>
    </row>
    <row r="98" customFormat="false" ht="12.75" hidden="false" customHeight="false" outlineLevel="0" collapsed="false">
      <c r="A98" s="1" t="n">
        <v>100</v>
      </c>
      <c r="B98" s="1" t="n">
        <v>618808</v>
      </c>
      <c r="C98" s="1" t="n">
        <v>4203570</v>
      </c>
      <c r="D98" s="1" t="n">
        <v>65</v>
      </c>
      <c r="E98" s="1" t="n">
        <v>42</v>
      </c>
      <c r="F98" s="1" t="n">
        <v>21</v>
      </c>
      <c r="G98" s="1" t="n">
        <f aca="false">+(F98-25)/10</f>
        <v>-0.4</v>
      </c>
      <c r="H98" s="1" t="n">
        <f aca="false">1-0.203462*(G98)+0.038233*(G98)^2-0.005554*(G98)^3</f>
        <v>1.087857536</v>
      </c>
      <c r="I98" s="1" t="n">
        <f aca="false">+D98*H98</f>
        <v>70.71073984</v>
      </c>
      <c r="J98" s="1" t="n">
        <f aca="false">0.0877*I98-1.8303</f>
        <v>4.371031883968</v>
      </c>
    </row>
    <row r="99" customFormat="false" ht="12.75" hidden="false" customHeight="false" outlineLevel="0" collapsed="false">
      <c r="A99" s="1" t="n">
        <v>101</v>
      </c>
      <c r="B99" s="1" t="n">
        <v>618808</v>
      </c>
      <c r="C99" s="1" t="n">
        <v>4203641</v>
      </c>
      <c r="D99" s="1" t="n">
        <v>62</v>
      </c>
      <c r="E99" s="1" t="n">
        <v>45</v>
      </c>
      <c r="F99" s="1" t="n">
        <v>21</v>
      </c>
      <c r="G99" s="1" t="n">
        <f aca="false">+(F99-25)/10</f>
        <v>-0.4</v>
      </c>
      <c r="H99" s="1" t="n">
        <f aca="false">1-0.203462*(G99)+0.038233*(G99)^2-0.005554*(G99)^3</f>
        <v>1.087857536</v>
      </c>
      <c r="I99" s="1" t="n">
        <f aca="false">+D99*H99</f>
        <v>67.447167232</v>
      </c>
      <c r="J99" s="1" t="n">
        <f aca="false">0.0877*I99-1.8303</f>
        <v>4.0848165662464</v>
      </c>
    </row>
    <row r="100" customFormat="false" ht="12.75" hidden="false" customHeight="false" outlineLevel="0" collapsed="false">
      <c r="A100" s="1" t="n">
        <v>102</v>
      </c>
      <c r="B100" s="1" t="n">
        <v>618736</v>
      </c>
      <c r="C100" s="1" t="n">
        <v>4203641</v>
      </c>
      <c r="D100" s="1" t="n">
        <v>67</v>
      </c>
      <c r="E100" s="1" t="n">
        <v>53</v>
      </c>
      <c r="F100" s="1" t="n">
        <v>21</v>
      </c>
      <c r="G100" s="1" t="n">
        <f aca="false">+(F100-25)/10</f>
        <v>-0.4</v>
      </c>
      <c r="H100" s="1" t="n">
        <f aca="false">1-0.203462*(G100)+0.038233*(G100)^2-0.005554*(G100)^3</f>
        <v>1.087857536</v>
      </c>
      <c r="I100" s="1" t="n">
        <f aca="false">+D100*H100</f>
        <v>72.886454912</v>
      </c>
      <c r="J100" s="1" t="n">
        <f aca="false">0.0877*I100-1.8303</f>
        <v>4.5618420957824</v>
      </c>
    </row>
    <row r="101" customFormat="false" ht="12.75" hidden="false" customHeight="false" outlineLevel="0" collapsed="false">
      <c r="A101" s="1" t="n">
        <v>103</v>
      </c>
      <c r="B101" s="1" t="n">
        <v>618662</v>
      </c>
      <c r="C101" s="1" t="n">
        <v>4203646</v>
      </c>
      <c r="D101" s="1" t="n">
        <v>73</v>
      </c>
      <c r="E101" s="1" t="n">
        <v>53</v>
      </c>
      <c r="F101" s="1" t="n">
        <v>21</v>
      </c>
      <c r="G101" s="1" t="n">
        <f aca="false">+(F101-25)/10</f>
        <v>-0.4</v>
      </c>
      <c r="H101" s="1" t="n">
        <f aca="false">1-0.203462*(G101)+0.038233*(G101)^2-0.005554*(G101)^3</f>
        <v>1.087857536</v>
      </c>
      <c r="I101" s="1" t="n">
        <f aca="false">+D101*H101</f>
        <v>79.413600128</v>
      </c>
      <c r="J101" s="1" t="n">
        <f aca="false">0.0877*I101-1.8303</f>
        <v>5.1342727312256</v>
      </c>
    </row>
    <row r="102" customFormat="false" ht="12.75" hidden="false" customHeight="false" outlineLevel="0" collapsed="false">
      <c r="A102" s="1" t="n">
        <v>104</v>
      </c>
      <c r="B102" s="1" t="n">
        <v>618588</v>
      </c>
      <c r="C102" s="1" t="n">
        <v>4203651</v>
      </c>
      <c r="D102" s="1" t="n">
        <v>85</v>
      </c>
      <c r="E102" s="1" t="n">
        <v>68</v>
      </c>
      <c r="F102" s="1" t="n">
        <v>21</v>
      </c>
      <c r="G102" s="1" t="n">
        <f aca="false">+(F102-25)/10</f>
        <v>-0.4</v>
      </c>
      <c r="H102" s="1" t="n">
        <f aca="false">1-0.203462*(G102)+0.038233*(G102)^2-0.005554*(G102)^3</f>
        <v>1.087857536</v>
      </c>
      <c r="I102" s="1" t="n">
        <f aca="false">+D102*H102</f>
        <v>92.46789056</v>
      </c>
      <c r="J102" s="1" t="n">
        <f aca="false">0.0877*I102-1.8303</f>
        <v>6.279134002112</v>
      </c>
    </row>
    <row r="103" customFormat="false" ht="12.75" hidden="false" customHeight="false" outlineLevel="0" collapsed="false">
      <c r="A103" s="1" t="n">
        <v>105</v>
      </c>
      <c r="B103" s="1" t="n">
        <v>618516</v>
      </c>
      <c r="C103" s="1" t="n">
        <v>4203656</v>
      </c>
      <c r="D103" s="1" t="n">
        <v>80</v>
      </c>
      <c r="E103" s="1" t="n">
        <v>63</v>
      </c>
      <c r="F103" s="1" t="n">
        <v>21</v>
      </c>
      <c r="G103" s="1" t="n">
        <f aca="false">+(F103-25)/10</f>
        <v>-0.4</v>
      </c>
      <c r="H103" s="1" t="n">
        <f aca="false">1-0.203462*(G103)+0.038233*(G103)^2-0.005554*(G103)^3</f>
        <v>1.087857536</v>
      </c>
      <c r="I103" s="1" t="n">
        <f aca="false">+D103*H103</f>
        <v>87.02860288</v>
      </c>
      <c r="J103" s="1" t="n">
        <f aca="false">0.0877*I103-1.8303</f>
        <v>5.802108472576</v>
      </c>
    </row>
    <row r="104" customFormat="false" ht="12.75" hidden="false" customHeight="false" outlineLevel="0" collapsed="false">
      <c r="A104" s="1" t="n">
        <v>106</v>
      </c>
      <c r="B104" s="1" t="n">
        <v>618451</v>
      </c>
      <c r="C104" s="1" t="n">
        <v>4203660</v>
      </c>
      <c r="D104" s="1" t="n">
        <v>60</v>
      </c>
      <c r="E104" s="1" t="n">
        <v>30</v>
      </c>
      <c r="F104" s="1" t="n">
        <v>21</v>
      </c>
      <c r="G104" s="1" t="n">
        <f aca="false">+(F104-25)/10</f>
        <v>-0.4</v>
      </c>
      <c r="H104" s="1" t="n">
        <f aca="false">1-0.203462*(G104)+0.038233*(G104)^2-0.005554*(G104)^3</f>
        <v>1.087857536</v>
      </c>
      <c r="I104" s="1" t="n">
        <f aca="false">+D104*H104</f>
        <v>65.27145216</v>
      </c>
      <c r="J104" s="1" t="n">
        <f aca="false">0.0877*I104-1.8303</f>
        <v>3.894006354432</v>
      </c>
    </row>
    <row r="105" customFormat="false" ht="12.75" hidden="false" customHeight="false" outlineLevel="0" collapsed="false">
      <c r="A105" s="1" t="n">
        <v>107</v>
      </c>
      <c r="B105" s="1" t="n">
        <v>618418</v>
      </c>
      <c r="C105" s="1" t="n">
        <v>4203660</v>
      </c>
      <c r="D105" s="1" t="n">
        <v>92</v>
      </c>
      <c r="E105" s="1" t="n">
        <v>69</v>
      </c>
      <c r="F105" s="1" t="n">
        <v>21</v>
      </c>
      <c r="G105" s="1" t="n">
        <f aca="false">+(F105-25)/10</f>
        <v>-0.4</v>
      </c>
      <c r="H105" s="1" t="n">
        <f aca="false">1-0.203462*(G105)+0.038233*(G105)^2-0.005554*(G105)^3</f>
        <v>1.087857536</v>
      </c>
      <c r="I105" s="1" t="n">
        <f aca="false">+D105*H105</f>
        <v>100.082893312</v>
      </c>
      <c r="J105" s="1" t="n">
        <f aca="false">0.0877*I105-1.8303</f>
        <v>6.9469697434624</v>
      </c>
    </row>
    <row r="106" customFormat="false" ht="12.75" hidden="false" customHeight="false" outlineLevel="0" collapsed="false">
      <c r="A106" s="1" t="n">
        <v>108</v>
      </c>
      <c r="B106" s="1" t="n">
        <v>618418</v>
      </c>
      <c r="C106" s="1" t="n">
        <v>4203732</v>
      </c>
      <c r="D106" s="1" t="n">
        <v>88</v>
      </c>
      <c r="E106" s="1" t="n">
        <v>66</v>
      </c>
      <c r="F106" s="1" t="n">
        <v>21</v>
      </c>
      <c r="G106" s="1" t="n">
        <f aca="false">+(F106-25)/10</f>
        <v>-0.4</v>
      </c>
      <c r="H106" s="1" t="n">
        <f aca="false">1-0.203462*(G106)+0.038233*(G106)^2-0.005554*(G106)^3</f>
        <v>1.087857536</v>
      </c>
      <c r="I106" s="1" t="n">
        <f aca="false">+D106*H106</f>
        <v>95.731463168</v>
      </c>
      <c r="J106" s="1" t="n">
        <f aca="false">0.0877*I106-1.8303</f>
        <v>6.5653493198336</v>
      </c>
    </row>
    <row r="107" customFormat="false" ht="12.75" hidden="false" customHeight="false" outlineLevel="0" collapsed="false">
      <c r="A107" s="1" t="n">
        <v>109</v>
      </c>
      <c r="B107" s="1" t="n">
        <v>618490</v>
      </c>
      <c r="C107" s="1" t="n">
        <v>4203731</v>
      </c>
      <c r="D107" s="1" t="n">
        <v>62</v>
      </c>
      <c r="E107" s="1" t="n">
        <v>47</v>
      </c>
      <c r="F107" s="1" t="n">
        <v>21</v>
      </c>
      <c r="G107" s="1" t="n">
        <f aca="false">+(F107-25)/10</f>
        <v>-0.4</v>
      </c>
      <c r="H107" s="1" t="n">
        <f aca="false">1-0.203462*(G107)+0.038233*(G107)^2-0.005554*(G107)^3</f>
        <v>1.087857536</v>
      </c>
      <c r="I107" s="1" t="n">
        <f aca="false">+D107*H107</f>
        <v>67.447167232</v>
      </c>
      <c r="J107" s="1" t="n">
        <f aca="false">0.0877*I107-1.8303</f>
        <v>4.0848165662464</v>
      </c>
    </row>
    <row r="108" customFormat="false" ht="12.75" hidden="false" customHeight="false" outlineLevel="0" collapsed="false">
      <c r="A108" s="1" t="n">
        <v>110</v>
      </c>
      <c r="B108" s="1" t="n">
        <v>618562</v>
      </c>
      <c r="C108" s="1" t="n">
        <v>4203730</v>
      </c>
      <c r="D108" s="1" t="n">
        <v>74</v>
      </c>
      <c r="E108" s="1" t="n">
        <v>53</v>
      </c>
      <c r="F108" s="1" t="n">
        <v>21</v>
      </c>
      <c r="G108" s="1" t="n">
        <f aca="false">+(F108-25)/10</f>
        <v>-0.4</v>
      </c>
      <c r="H108" s="1" t="n">
        <f aca="false">1-0.203462*(G108)+0.038233*(G108)^2-0.005554*(G108)^3</f>
        <v>1.087857536</v>
      </c>
      <c r="I108" s="1" t="n">
        <f aca="false">+D108*H108</f>
        <v>80.501457664</v>
      </c>
      <c r="J108" s="1" t="n">
        <f aca="false">0.0877*I108-1.8303</f>
        <v>5.2296778371328</v>
      </c>
    </row>
    <row r="109" customFormat="false" ht="12.75" hidden="false" customHeight="false" outlineLevel="0" collapsed="false">
      <c r="A109" s="1" t="n">
        <v>111</v>
      </c>
      <c r="B109" s="1" t="n">
        <v>618633</v>
      </c>
      <c r="C109" s="1" t="n">
        <v>4203728</v>
      </c>
      <c r="D109" s="1" t="n">
        <v>77</v>
      </c>
      <c r="E109" s="1" t="n">
        <v>56</v>
      </c>
      <c r="F109" s="1" t="n">
        <v>21</v>
      </c>
      <c r="G109" s="1" t="n">
        <f aca="false">+(F109-25)/10</f>
        <v>-0.4</v>
      </c>
      <c r="H109" s="1" t="n">
        <f aca="false">1-0.203462*(G109)+0.038233*(G109)^2-0.005554*(G109)^3</f>
        <v>1.087857536</v>
      </c>
      <c r="I109" s="1" t="n">
        <f aca="false">+D109*H109</f>
        <v>83.765030272</v>
      </c>
      <c r="J109" s="1" t="n">
        <f aca="false">0.0877*I109-1.8303</f>
        <v>5.5158931548544</v>
      </c>
    </row>
    <row r="110" customFormat="false" ht="12.75" hidden="false" customHeight="false" outlineLevel="0" collapsed="false">
      <c r="A110" s="1" t="n">
        <v>112</v>
      </c>
      <c r="B110" s="1" t="n">
        <v>618706</v>
      </c>
      <c r="C110" s="1" t="n">
        <v>4203731</v>
      </c>
      <c r="D110" s="1" t="n">
        <v>75</v>
      </c>
      <c r="E110" s="1" t="n">
        <v>57</v>
      </c>
      <c r="F110" s="1" t="n">
        <v>21</v>
      </c>
      <c r="G110" s="1" t="n">
        <f aca="false">+(F110-25)/10</f>
        <v>-0.4</v>
      </c>
      <c r="H110" s="1" t="n">
        <f aca="false">1-0.203462*(G110)+0.038233*(G110)^2-0.005554*(G110)^3</f>
        <v>1.087857536</v>
      </c>
      <c r="I110" s="1" t="n">
        <f aca="false">+D110*H110</f>
        <v>81.5893152</v>
      </c>
      <c r="J110" s="1" t="n">
        <f aca="false">0.0877*I110-1.8303</f>
        <v>5.32508294304</v>
      </c>
    </row>
    <row r="111" customFormat="false" ht="12.75" hidden="false" customHeight="false" outlineLevel="0" collapsed="false">
      <c r="A111" s="1" t="n">
        <v>113</v>
      </c>
      <c r="B111" s="1" t="n">
        <v>618763</v>
      </c>
      <c r="C111" s="1" t="n">
        <v>4203732</v>
      </c>
      <c r="D111" s="1" t="n">
        <v>75</v>
      </c>
      <c r="E111" s="1" t="n">
        <v>54</v>
      </c>
      <c r="F111" s="1" t="n">
        <v>21</v>
      </c>
      <c r="G111" s="1" t="n">
        <f aca="false">+(F111-25)/10</f>
        <v>-0.4</v>
      </c>
      <c r="H111" s="1" t="n">
        <f aca="false">1-0.203462*(G111)+0.038233*(G111)^2-0.005554*(G111)^3</f>
        <v>1.087857536</v>
      </c>
      <c r="I111" s="1" t="n">
        <f aca="false">+D111*H111</f>
        <v>81.5893152</v>
      </c>
      <c r="J111" s="1" t="n">
        <f aca="false">0.0877*I111-1.8303</f>
        <v>5.32508294304</v>
      </c>
    </row>
    <row r="112" customFormat="false" ht="12.75" hidden="false" customHeight="false" outlineLevel="0" collapsed="false">
      <c r="A112" s="1" t="n">
        <v>114</v>
      </c>
      <c r="B112" s="1" t="n">
        <v>618808</v>
      </c>
      <c r="C112" s="1" t="n">
        <v>4203732</v>
      </c>
      <c r="D112" s="1" t="n">
        <v>74</v>
      </c>
      <c r="E112" s="1" t="n">
        <v>50</v>
      </c>
      <c r="F112" s="1" t="n">
        <v>21</v>
      </c>
      <c r="G112" s="1" t="n">
        <f aca="false">+(F112-25)/10</f>
        <v>-0.4</v>
      </c>
      <c r="H112" s="1" t="n">
        <f aca="false">1-0.203462*(G112)+0.038233*(G112)^2-0.005554*(G112)^3</f>
        <v>1.087857536</v>
      </c>
      <c r="I112" s="1" t="n">
        <f aca="false">+D112*H112</f>
        <v>80.501457664</v>
      </c>
      <c r="J112" s="1" t="n">
        <f aca="false">0.0877*I112-1.8303</f>
        <v>5.2296778371328</v>
      </c>
    </row>
    <row r="113" customFormat="false" ht="12.75" hidden="false" customHeight="false" outlineLevel="0" collapsed="false">
      <c r="A113" s="1" t="n">
        <v>115</v>
      </c>
      <c r="B113" s="1" t="n">
        <v>618809</v>
      </c>
      <c r="C113" s="1" t="n">
        <v>4203803</v>
      </c>
      <c r="D113" s="1" t="n">
        <v>80</v>
      </c>
      <c r="E113" s="1" t="n">
        <v>48</v>
      </c>
      <c r="F113" s="1" t="n">
        <v>21</v>
      </c>
      <c r="G113" s="1" t="n">
        <f aca="false">+(F113-25)/10</f>
        <v>-0.4</v>
      </c>
      <c r="H113" s="1" t="n">
        <f aca="false">1-0.203462*(G113)+0.038233*(G113)^2-0.005554*(G113)^3</f>
        <v>1.087857536</v>
      </c>
      <c r="I113" s="1" t="n">
        <f aca="false">+D113*H113</f>
        <v>87.02860288</v>
      </c>
      <c r="J113" s="1" t="n">
        <f aca="false">0.0877*I113-1.8303</f>
        <v>5.802108472576</v>
      </c>
    </row>
    <row r="114" customFormat="false" ht="12.75" hidden="false" customHeight="false" outlineLevel="0" collapsed="false">
      <c r="A114" s="1" t="n">
        <v>116</v>
      </c>
      <c r="B114" s="1" t="n">
        <v>618741</v>
      </c>
      <c r="C114" s="1" t="n">
        <v>4203809</v>
      </c>
      <c r="D114" s="1" t="n">
        <v>62</v>
      </c>
      <c r="E114" s="1" t="n">
        <v>44</v>
      </c>
      <c r="F114" s="1" t="n">
        <v>21</v>
      </c>
      <c r="G114" s="1" t="n">
        <f aca="false">+(F114-25)/10</f>
        <v>-0.4</v>
      </c>
      <c r="H114" s="1" t="n">
        <f aca="false">1-0.203462*(G114)+0.038233*(G114)^2-0.005554*(G114)^3</f>
        <v>1.087857536</v>
      </c>
      <c r="I114" s="1" t="n">
        <f aca="false">+D114*H114</f>
        <v>67.447167232</v>
      </c>
      <c r="J114" s="1" t="n">
        <f aca="false">0.0877*I114-1.8303</f>
        <v>4.0848165662464</v>
      </c>
    </row>
    <row r="115" customFormat="false" ht="12.75" hidden="false" customHeight="false" outlineLevel="0" collapsed="false">
      <c r="A115" s="1" t="n">
        <v>117</v>
      </c>
      <c r="B115" s="1" t="n">
        <v>618671</v>
      </c>
      <c r="C115" s="1" t="n">
        <v>4203811</v>
      </c>
      <c r="D115" s="1" t="n">
        <v>75</v>
      </c>
      <c r="E115" s="1" t="n">
        <v>56</v>
      </c>
      <c r="F115" s="1" t="n">
        <v>21</v>
      </c>
      <c r="G115" s="1" t="n">
        <f aca="false">+(F115-25)/10</f>
        <v>-0.4</v>
      </c>
      <c r="H115" s="1" t="n">
        <f aca="false">1-0.203462*(G115)+0.038233*(G115)^2-0.005554*(G115)^3</f>
        <v>1.087857536</v>
      </c>
      <c r="I115" s="1" t="n">
        <f aca="false">+D115*H115</f>
        <v>81.5893152</v>
      </c>
      <c r="J115" s="1" t="n">
        <f aca="false">0.0877*I115-1.8303</f>
        <v>5.32508294304</v>
      </c>
    </row>
    <row r="116" customFormat="false" ht="12.75" hidden="false" customHeight="false" outlineLevel="0" collapsed="false">
      <c r="A116" s="1" t="n">
        <v>118</v>
      </c>
      <c r="B116" s="1" t="n">
        <v>618602</v>
      </c>
      <c r="C116" s="1" t="n">
        <v>4203814</v>
      </c>
      <c r="D116" s="1" t="n">
        <v>79</v>
      </c>
      <c r="E116" s="1" t="n">
        <v>68</v>
      </c>
      <c r="F116" s="1" t="n">
        <v>21</v>
      </c>
      <c r="G116" s="1" t="n">
        <f aca="false">+(F116-25)/10</f>
        <v>-0.4</v>
      </c>
      <c r="H116" s="1" t="n">
        <f aca="false">1-0.203462*(G116)+0.038233*(G116)^2-0.005554*(G116)^3</f>
        <v>1.087857536</v>
      </c>
      <c r="I116" s="1" t="n">
        <f aca="false">+D116*H116</f>
        <v>85.940745344</v>
      </c>
      <c r="J116" s="1" t="n">
        <f aca="false">0.0877*I116-1.8303</f>
        <v>5.7067033666688</v>
      </c>
    </row>
    <row r="117" customFormat="false" ht="12.75" hidden="false" customHeight="false" outlineLevel="0" collapsed="false">
      <c r="A117" s="1" t="n">
        <v>119</v>
      </c>
      <c r="B117" s="1" t="n">
        <v>618535</v>
      </c>
      <c r="C117" s="1" t="n">
        <v>4203815</v>
      </c>
      <c r="D117" s="1" t="n">
        <v>90</v>
      </c>
      <c r="E117" s="1" t="n">
        <v>72</v>
      </c>
      <c r="F117" s="1" t="n">
        <v>21</v>
      </c>
      <c r="G117" s="1" t="n">
        <f aca="false">+(F117-25)/10</f>
        <v>-0.4</v>
      </c>
      <c r="H117" s="1" t="n">
        <f aca="false">1-0.203462*(G117)+0.038233*(G117)^2-0.005554*(G117)^3</f>
        <v>1.087857536</v>
      </c>
      <c r="I117" s="1" t="n">
        <f aca="false">+D117*H117</f>
        <v>97.90717824</v>
      </c>
      <c r="J117" s="1" t="n">
        <f aca="false">0.0877*I117-1.8303</f>
        <v>6.756159531648</v>
      </c>
    </row>
    <row r="118" customFormat="false" ht="12.75" hidden="false" customHeight="false" outlineLevel="0" collapsed="false">
      <c r="A118" s="1" t="n">
        <v>120</v>
      </c>
      <c r="B118" s="1" t="n">
        <v>618466</v>
      </c>
      <c r="C118" s="1" t="n">
        <v>4203819</v>
      </c>
      <c r="D118" s="1" t="n">
        <v>101</v>
      </c>
      <c r="E118" s="1" t="n">
        <v>68</v>
      </c>
      <c r="F118" s="1" t="n">
        <v>21</v>
      </c>
      <c r="G118" s="1" t="n">
        <f aca="false">+(F118-25)/10</f>
        <v>-0.4</v>
      </c>
      <c r="H118" s="1" t="n">
        <f aca="false">1-0.203462*(G118)+0.038233*(G118)^2-0.005554*(G118)^3</f>
        <v>1.087857536</v>
      </c>
      <c r="I118" s="1" t="n">
        <f aca="false">+D118*H118</f>
        <v>109.873611136</v>
      </c>
      <c r="J118" s="1" t="n">
        <f aca="false">0.0877*I118-1.8303</f>
        <v>7.8056156966272</v>
      </c>
    </row>
    <row r="119" customFormat="false" ht="12.75" hidden="false" customHeight="false" outlineLevel="0" collapsed="false">
      <c r="A119" s="1" t="n">
        <v>121</v>
      </c>
      <c r="B119" s="1" t="n">
        <v>618420</v>
      </c>
      <c r="C119" s="1" t="n">
        <v>4203820</v>
      </c>
      <c r="D119" s="1" t="n">
        <v>107</v>
      </c>
      <c r="E119" s="1" t="n">
        <v>88</v>
      </c>
      <c r="F119" s="1" t="n">
        <v>21</v>
      </c>
      <c r="G119" s="1" t="n">
        <f aca="false">+(F119-25)/10</f>
        <v>-0.4</v>
      </c>
      <c r="H119" s="1" t="n">
        <f aca="false">1-0.203462*(G119)+0.038233*(G119)^2-0.005554*(G119)^3</f>
        <v>1.087857536</v>
      </c>
      <c r="I119" s="1" t="n">
        <f aca="false">+D119*H119</f>
        <v>116.400756352</v>
      </c>
      <c r="J119" s="1" t="n">
        <f aca="false">0.0877*I119-1.8303</f>
        <v>8.3780463320704</v>
      </c>
    </row>
    <row r="120" customFormat="false" ht="12.75" hidden="false" customHeight="false" outlineLevel="0" collapsed="false">
      <c r="A120" s="1" t="n">
        <v>122</v>
      </c>
      <c r="B120" s="1" t="n">
        <v>618421</v>
      </c>
      <c r="C120" s="1" t="n">
        <v>4203886</v>
      </c>
      <c r="D120" s="1" t="n">
        <v>79</v>
      </c>
      <c r="E120" s="1" t="n">
        <v>67</v>
      </c>
      <c r="F120" s="1" t="n">
        <v>21</v>
      </c>
      <c r="G120" s="1" t="n">
        <f aca="false">+(F120-25)/10</f>
        <v>-0.4</v>
      </c>
      <c r="H120" s="1" t="n">
        <f aca="false">1-0.203462*(G120)+0.038233*(G120)^2-0.005554*(G120)^3</f>
        <v>1.087857536</v>
      </c>
      <c r="I120" s="1" t="n">
        <f aca="false">+D120*H120</f>
        <v>85.940745344</v>
      </c>
      <c r="J120" s="1" t="n">
        <f aca="false">0.0877*I120-1.8303</f>
        <v>5.7067033666688</v>
      </c>
    </row>
    <row r="121" customFormat="false" ht="12.75" hidden="false" customHeight="false" outlineLevel="0" collapsed="false">
      <c r="A121" s="1" t="n">
        <v>123</v>
      </c>
      <c r="B121" s="1" t="n">
        <v>618490</v>
      </c>
      <c r="C121" s="1" t="n">
        <v>4203886</v>
      </c>
      <c r="D121" s="1" t="n">
        <v>89</v>
      </c>
      <c r="E121" s="1" t="n">
        <v>69</v>
      </c>
      <c r="F121" s="1" t="n">
        <v>21</v>
      </c>
      <c r="G121" s="1" t="n">
        <f aca="false">+(F121-25)/10</f>
        <v>-0.4</v>
      </c>
      <c r="H121" s="1" t="n">
        <f aca="false">1-0.203462*(G121)+0.038233*(G121)^2-0.005554*(G121)^3</f>
        <v>1.087857536</v>
      </c>
      <c r="I121" s="1" t="n">
        <f aca="false">+D121*H121</f>
        <v>96.819320704</v>
      </c>
      <c r="J121" s="1" t="n">
        <f aca="false">0.0877*I121-1.8303</f>
        <v>6.6607544257408</v>
      </c>
    </row>
    <row r="122" customFormat="false" ht="12.75" hidden="false" customHeight="false" outlineLevel="0" collapsed="false">
      <c r="A122" s="1" t="n">
        <v>124</v>
      </c>
      <c r="B122" s="1" t="n">
        <v>618559</v>
      </c>
      <c r="C122" s="1" t="n">
        <v>4203888</v>
      </c>
      <c r="D122" s="1" t="n">
        <v>63</v>
      </c>
      <c r="E122" s="1" t="n">
        <v>51</v>
      </c>
      <c r="F122" s="1" t="n">
        <v>21</v>
      </c>
      <c r="G122" s="1" t="n">
        <f aca="false">+(F122-25)/10</f>
        <v>-0.4</v>
      </c>
      <c r="H122" s="1" t="n">
        <f aca="false">1-0.203462*(G122)+0.038233*(G122)^2-0.005554*(G122)^3</f>
        <v>1.087857536</v>
      </c>
      <c r="I122" s="1" t="n">
        <f aca="false">+D122*H122</f>
        <v>68.535024768</v>
      </c>
      <c r="J122" s="1" t="n">
        <f aca="false">0.0877*I122-1.8303</f>
        <v>4.1802216721536</v>
      </c>
    </row>
    <row r="123" customFormat="false" ht="12.75" hidden="false" customHeight="false" outlineLevel="0" collapsed="false">
      <c r="A123" s="1" t="n">
        <v>125</v>
      </c>
      <c r="B123" s="1" t="n">
        <v>618627</v>
      </c>
      <c r="C123" s="1" t="n">
        <v>4203888</v>
      </c>
      <c r="D123" s="1" t="n">
        <v>62</v>
      </c>
      <c r="E123" s="1" t="n">
        <v>48</v>
      </c>
      <c r="F123" s="1" t="n">
        <v>21</v>
      </c>
      <c r="G123" s="1" t="n">
        <f aca="false">+(F123-25)/10</f>
        <v>-0.4</v>
      </c>
      <c r="H123" s="1" t="n">
        <f aca="false">1-0.203462*(G123)+0.038233*(G123)^2-0.005554*(G123)^3</f>
        <v>1.087857536</v>
      </c>
      <c r="I123" s="1" t="n">
        <f aca="false">+D123*H123</f>
        <v>67.447167232</v>
      </c>
      <c r="J123" s="1" t="n">
        <f aca="false">0.0877*I123-1.8303</f>
        <v>4.0848165662464</v>
      </c>
    </row>
    <row r="124" customFormat="false" ht="12.75" hidden="false" customHeight="false" outlineLevel="0" collapsed="false">
      <c r="A124" s="1" t="n">
        <v>126</v>
      </c>
      <c r="B124" s="1" t="n">
        <v>618695</v>
      </c>
      <c r="C124" s="1" t="n">
        <v>4203892</v>
      </c>
      <c r="D124" s="1" t="n">
        <v>79</v>
      </c>
      <c r="E124" s="1" t="n">
        <v>59</v>
      </c>
      <c r="F124" s="1" t="n">
        <v>21</v>
      </c>
      <c r="G124" s="1" t="n">
        <f aca="false">+(F124-25)/10</f>
        <v>-0.4</v>
      </c>
      <c r="H124" s="1" t="n">
        <f aca="false">1-0.203462*(G124)+0.038233*(G124)^2-0.005554*(G124)^3</f>
        <v>1.087857536</v>
      </c>
      <c r="I124" s="1" t="n">
        <f aca="false">+D124*H124</f>
        <v>85.940745344</v>
      </c>
      <c r="J124" s="1" t="n">
        <f aca="false">0.0877*I124-1.8303</f>
        <v>5.7067033666688</v>
      </c>
    </row>
    <row r="125" customFormat="false" ht="12.75" hidden="false" customHeight="false" outlineLevel="0" collapsed="false">
      <c r="A125" s="3" t="n">
        <v>127</v>
      </c>
      <c r="B125" s="3" t="n">
        <v>618751</v>
      </c>
      <c r="C125" s="3" t="n">
        <v>4203890</v>
      </c>
      <c r="D125" s="3" t="n">
        <v>89</v>
      </c>
      <c r="E125" s="3" t="n">
        <v>68</v>
      </c>
      <c r="F125" s="1" t="n">
        <v>21</v>
      </c>
      <c r="G125" s="1" t="n">
        <f aca="false">+(F125-25)/10</f>
        <v>-0.4</v>
      </c>
      <c r="H125" s="1" t="n">
        <f aca="false">1-0.203462*(G125)+0.038233*(G125)^2-0.005554*(G125)^3</f>
        <v>1.087857536</v>
      </c>
      <c r="I125" s="1" t="n">
        <f aca="false">+D125*H125</f>
        <v>96.819320704</v>
      </c>
      <c r="J125" s="1" t="n">
        <f aca="false">0.0877*I125-1.8303</f>
        <v>6.6607544257408</v>
      </c>
    </row>
    <row r="126" customFormat="false" ht="12.75" hidden="false" customHeight="false" outlineLevel="0" collapsed="false">
      <c r="A126" s="2" t="n">
        <v>128</v>
      </c>
      <c r="B126" s="2" t="n">
        <v>618805</v>
      </c>
      <c r="C126" s="2" t="n">
        <v>4203897</v>
      </c>
      <c r="D126" s="2" t="n">
        <v>95</v>
      </c>
      <c r="E126" s="2" t="n">
        <v>95</v>
      </c>
      <c r="F126" s="1" t="n">
        <v>20.8</v>
      </c>
      <c r="G126" s="1" t="n">
        <f aca="false">+(F126-25)/10</f>
        <v>-0.42</v>
      </c>
      <c r="H126" s="1" t="n">
        <f aca="false">1-0.203462*(G126)+0.038233*(G126)^2-0.005554*(G126)^3</f>
        <v>1.092609825952</v>
      </c>
      <c r="I126" s="1" t="n">
        <f aca="false">+D126*H126</f>
        <v>103.79793346544</v>
      </c>
      <c r="J126" s="1" t="n">
        <f aca="false">0.0877*I126-1.8303</f>
        <v>7.27277876491909</v>
      </c>
    </row>
    <row r="127" customFormat="false" ht="12.75" hidden="false" customHeight="false" outlineLevel="0" collapsed="false">
      <c r="A127" s="1" t="n">
        <v>129</v>
      </c>
      <c r="B127" s="1" t="n">
        <v>618797</v>
      </c>
      <c r="C127" s="1" t="n">
        <v>4203921</v>
      </c>
      <c r="D127" s="1" t="n">
        <v>61</v>
      </c>
      <c r="E127" s="1" t="n">
        <v>41</v>
      </c>
      <c r="F127" s="1" t="n">
        <v>20.8</v>
      </c>
      <c r="G127" s="1" t="n">
        <f aca="false">+(F127-25)/10</f>
        <v>-0.42</v>
      </c>
      <c r="H127" s="1" t="n">
        <f aca="false">1-0.203462*(G127)+0.038233*(G127)^2-0.005554*(G127)^3</f>
        <v>1.092609825952</v>
      </c>
      <c r="I127" s="1" t="n">
        <f aca="false">+D127*H127</f>
        <v>66.649199383072</v>
      </c>
      <c r="J127" s="1" t="n">
        <f aca="false">0.0877*I127-1.8303</f>
        <v>4.01483478589541</v>
      </c>
    </row>
    <row r="128" customFormat="false" ht="12.75" hidden="false" customHeight="false" outlineLevel="0" collapsed="false">
      <c r="A128" s="1" t="n">
        <v>130</v>
      </c>
      <c r="B128" s="1" t="n">
        <v>618729</v>
      </c>
      <c r="C128" s="1" t="n">
        <v>4203920</v>
      </c>
      <c r="D128" s="1" t="n">
        <v>46</v>
      </c>
      <c r="E128" s="1" t="n">
        <v>32</v>
      </c>
      <c r="F128" s="1" t="n">
        <v>20.8</v>
      </c>
      <c r="G128" s="1" t="n">
        <f aca="false">+(F128-25)/10</f>
        <v>-0.42</v>
      </c>
      <c r="H128" s="1" t="n">
        <f aca="false">1-0.203462*(G128)+0.038233*(G128)^2-0.005554*(G128)^3</f>
        <v>1.092609825952</v>
      </c>
      <c r="I128" s="1" t="n">
        <f aca="false">+D128*H128</f>
        <v>50.260051993792</v>
      </c>
      <c r="J128" s="1" t="n">
        <f aca="false">0.0877*I128-1.8303</f>
        <v>2.57750655985556</v>
      </c>
    </row>
    <row r="129" customFormat="false" ht="12.75" hidden="false" customHeight="false" outlineLevel="0" collapsed="false">
      <c r="A129" s="1" t="n">
        <v>131</v>
      </c>
      <c r="B129" s="1" t="n">
        <v>618660</v>
      </c>
      <c r="C129" s="1" t="n">
        <v>4203919</v>
      </c>
      <c r="D129" s="1" t="n">
        <v>62</v>
      </c>
      <c r="E129" s="1" t="n">
        <v>40</v>
      </c>
      <c r="F129" s="1" t="n">
        <v>20.8</v>
      </c>
      <c r="G129" s="1" t="n">
        <f aca="false">+(F129-25)/10</f>
        <v>-0.42</v>
      </c>
      <c r="H129" s="1" t="n">
        <f aca="false">1-0.203462*(G129)+0.038233*(G129)^2-0.005554*(G129)^3</f>
        <v>1.092609825952</v>
      </c>
      <c r="I129" s="1" t="n">
        <f aca="false">+D129*H129</f>
        <v>67.741809209024</v>
      </c>
      <c r="J129" s="1" t="n">
        <f aca="false">0.0877*I129-1.8303</f>
        <v>4.1106566676314</v>
      </c>
    </row>
    <row r="130" customFormat="false" ht="12.75" hidden="false" customHeight="false" outlineLevel="0" collapsed="false">
      <c r="A130" s="1" t="n">
        <v>132</v>
      </c>
      <c r="B130" s="1" t="n">
        <v>618591</v>
      </c>
      <c r="C130" s="1" t="n">
        <v>4203919</v>
      </c>
      <c r="D130" s="1" t="n">
        <v>51</v>
      </c>
      <c r="E130" s="1" t="n">
        <v>37</v>
      </c>
      <c r="F130" s="1" t="n">
        <v>20.8</v>
      </c>
      <c r="G130" s="1" t="n">
        <f aca="false">+(F130-25)/10</f>
        <v>-0.42</v>
      </c>
      <c r="H130" s="1" t="n">
        <f aca="false">1-0.203462*(G130)+0.038233*(G130)^2-0.005554*(G130)^3</f>
        <v>1.092609825952</v>
      </c>
      <c r="I130" s="1" t="n">
        <f aca="false">+D130*H130</f>
        <v>55.723101123552</v>
      </c>
      <c r="J130" s="1" t="n">
        <f aca="false">0.0877*I130-1.8303</f>
        <v>3.05661596853551</v>
      </c>
    </row>
    <row r="131" customFormat="false" ht="12.75" hidden="false" customHeight="false" outlineLevel="0" collapsed="false">
      <c r="A131" s="1" t="n">
        <v>133</v>
      </c>
      <c r="B131" s="1" t="n">
        <v>618522</v>
      </c>
      <c r="C131" s="1" t="n">
        <v>4203918</v>
      </c>
      <c r="D131" s="1" t="n">
        <v>68</v>
      </c>
      <c r="E131" s="1" t="n">
        <v>48</v>
      </c>
      <c r="F131" s="1" t="n">
        <v>20.8</v>
      </c>
      <c r="G131" s="1" t="n">
        <f aca="false">+(F131-25)/10</f>
        <v>-0.42</v>
      </c>
      <c r="H131" s="1" t="n">
        <f aca="false">1-0.203462*(G131)+0.038233*(G131)^2-0.005554*(G131)^3</f>
        <v>1.092609825952</v>
      </c>
      <c r="I131" s="1" t="n">
        <f aca="false">+D131*H131</f>
        <v>74.297468164736</v>
      </c>
      <c r="J131" s="1" t="n">
        <f aca="false">0.0877*I131-1.8303</f>
        <v>4.68558795804735</v>
      </c>
    </row>
    <row r="132" customFormat="false" ht="12.75" hidden="false" customHeight="false" outlineLevel="0" collapsed="false">
      <c r="A132" s="1" t="n">
        <v>134</v>
      </c>
      <c r="B132" s="1" t="n">
        <v>618441</v>
      </c>
      <c r="C132" s="1" t="n">
        <v>4203916</v>
      </c>
      <c r="D132" s="1" t="n">
        <v>60</v>
      </c>
      <c r="E132" s="1" t="n">
        <v>44</v>
      </c>
      <c r="F132" s="1" t="n">
        <v>20.8</v>
      </c>
      <c r="G132" s="1" t="n">
        <f aca="false">+(F132-25)/10</f>
        <v>-0.42</v>
      </c>
      <c r="H132" s="1" t="n">
        <f aca="false">1-0.203462*(G132)+0.038233*(G132)^2-0.005554*(G132)^3</f>
        <v>1.092609825952</v>
      </c>
      <c r="I132" s="1" t="n">
        <f aca="false">+D132*H132</f>
        <v>65.55658955712</v>
      </c>
      <c r="J132" s="1" t="n">
        <f aca="false">0.0877*I132-1.8303</f>
        <v>3.91901290415942</v>
      </c>
    </row>
    <row r="133" customFormat="false" ht="12.75" hidden="false" customHeight="false" outlineLevel="0" collapsed="false">
      <c r="A133" s="1" t="n">
        <v>135</v>
      </c>
      <c r="B133" s="1" t="n">
        <v>618439</v>
      </c>
      <c r="C133" s="1" t="n">
        <v>4203987</v>
      </c>
      <c r="D133" s="1" t="n">
        <v>53</v>
      </c>
      <c r="E133" s="1" t="n">
        <v>41</v>
      </c>
      <c r="F133" s="1" t="n">
        <v>20.8</v>
      </c>
      <c r="G133" s="1" t="n">
        <f aca="false">+(F133-25)/10</f>
        <v>-0.42</v>
      </c>
      <c r="H133" s="1" t="n">
        <f aca="false">1-0.203462*(G133)+0.038233*(G133)^2-0.005554*(G133)^3</f>
        <v>1.092609825952</v>
      </c>
      <c r="I133" s="1" t="n">
        <f aca="false">+D133*H133</f>
        <v>57.908320775456</v>
      </c>
      <c r="J133" s="1" t="n">
        <f aca="false">0.0877*I133-1.8303</f>
        <v>3.24825973200749</v>
      </c>
    </row>
    <row r="134" customFormat="false" ht="12.75" hidden="false" customHeight="false" outlineLevel="0" collapsed="false">
      <c r="A134" s="1" t="n">
        <v>136</v>
      </c>
      <c r="B134" s="1" t="n">
        <v>618511</v>
      </c>
      <c r="C134" s="1" t="n">
        <v>4203986</v>
      </c>
      <c r="D134" s="1" t="n">
        <v>60</v>
      </c>
      <c r="E134" s="1" t="n">
        <v>52</v>
      </c>
      <c r="F134" s="1" t="n">
        <v>20.8</v>
      </c>
      <c r="G134" s="1" t="n">
        <f aca="false">+(F134-25)/10</f>
        <v>-0.42</v>
      </c>
      <c r="H134" s="1" t="n">
        <f aca="false">1-0.203462*(G134)+0.038233*(G134)^2-0.005554*(G134)^3</f>
        <v>1.092609825952</v>
      </c>
      <c r="I134" s="1" t="n">
        <f aca="false">+D134*H134</f>
        <v>65.55658955712</v>
      </c>
      <c r="J134" s="1" t="n">
        <f aca="false">0.0877*I134-1.8303</f>
        <v>3.91901290415942</v>
      </c>
    </row>
    <row r="135" customFormat="false" ht="12.75" hidden="false" customHeight="false" outlineLevel="0" collapsed="false">
      <c r="A135" s="1" t="n">
        <v>137</v>
      </c>
      <c r="B135" s="1" t="n">
        <v>618584</v>
      </c>
      <c r="C135" s="1" t="n">
        <v>4203986</v>
      </c>
      <c r="D135" s="1" t="n">
        <v>75</v>
      </c>
      <c r="E135" s="1" t="n">
        <v>52</v>
      </c>
      <c r="F135" s="1" t="n">
        <v>20.8</v>
      </c>
      <c r="G135" s="1" t="n">
        <f aca="false">+(F135-25)/10</f>
        <v>-0.42</v>
      </c>
      <c r="H135" s="1" t="n">
        <f aca="false">1-0.203462*(G135)+0.038233*(G135)^2-0.005554*(G135)^3</f>
        <v>1.092609825952</v>
      </c>
      <c r="I135" s="1" t="n">
        <f aca="false">+D135*H135</f>
        <v>81.9457369464</v>
      </c>
      <c r="J135" s="1" t="n">
        <f aca="false">0.0877*I135-1.8303</f>
        <v>5.35634113019928</v>
      </c>
    </row>
    <row r="136" customFormat="false" ht="12.75" hidden="false" customHeight="false" outlineLevel="0" collapsed="false">
      <c r="A136" s="1" t="n">
        <v>138</v>
      </c>
      <c r="B136" s="1" t="n">
        <v>618654</v>
      </c>
      <c r="C136" s="1" t="n">
        <v>4203985</v>
      </c>
      <c r="D136" s="1" t="n">
        <v>91</v>
      </c>
      <c r="E136" s="1" t="n">
        <v>63</v>
      </c>
      <c r="F136" s="1" t="n">
        <v>20.8</v>
      </c>
      <c r="G136" s="1" t="n">
        <f aca="false">+(F136-25)/10</f>
        <v>-0.42</v>
      </c>
      <c r="H136" s="1" t="n">
        <f aca="false">1-0.203462*(G136)+0.038233*(G136)^2-0.005554*(G136)^3</f>
        <v>1.092609825952</v>
      </c>
      <c r="I136" s="1" t="n">
        <f aca="false">+D136*H136</f>
        <v>99.427494161632</v>
      </c>
      <c r="J136" s="1" t="n">
        <f aca="false">0.0877*I136-1.8303</f>
        <v>6.88949123797512</v>
      </c>
    </row>
    <row r="137" customFormat="false" ht="12.75" hidden="false" customHeight="false" outlineLevel="0" collapsed="false">
      <c r="A137" s="1" t="n">
        <v>139</v>
      </c>
      <c r="B137" s="1" t="n">
        <v>618727</v>
      </c>
      <c r="C137" s="1" t="n">
        <v>4203984</v>
      </c>
      <c r="D137" s="1" t="n">
        <v>76</v>
      </c>
      <c r="E137" s="1" t="n">
        <v>49</v>
      </c>
      <c r="F137" s="1" t="n">
        <v>20.8</v>
      </c>
      <c r="G137" s="1" t="n">
        <f aca="false">+(F137-25)/10</f>
        <v>-0.42</v>
      </c>
      <c r="H137" s="1" t="n">
        <f aca="false">1-0.203462*(G137)+0.038233*(G137)^2-0.005554*(G137)^3</f>
        <v>1.092609825952</v>
      </c>
      <c r="I137" s="1" t="n">
        <f aca="false">+D137*H137</f>
        <v>83.038346772352</v>
      </c>
      <c r="J137" s="1" t="n">
        <f aca="false">0.0877*I137-1.8303</f>
        <v>5.45216301193527</v>
      </c>
    </row>
    <row r="138" customFormat="false" ht="12.75" hidden="false" customHeight="false" outlineLevel="0" collapsed="false">
      <c r="A138" s="1" t="n">
        <v>140</v>
      </c>
      <c r="B138" s="1" t="n">
        <v>618796</v>
      </c>
      <c r="C138" s="1" t="n">
        <v>4203986</v>
      </c>
      <c r="D138" s="1" t="n">
        <v>79</v>
      </c>
      <c r="E138" s="1" t="n">
        <v>47</v>
      </c>
      <c r="F138" s="1" t="n">
        <v>20.8</v>
      </c>
      <c r="G138" s="1" t="n">
        <f aca="false">+(F138-25)/10</f>
        <v>-0.42</v>
      </c>
      <c r="H138" s="1" t="n">
        <f aca="false">1-0.203462*(G138)+0.038233*(G138)^2-0.005554*(G138)^3</f>
        <v>1.092609825952</v>
      </c>
      <c r="I138" s="1" t="n">
        <f aca="false">+D138*H138</f>
        <v>86.316176250208</v>
      </c>
      <c r="J138" s="1" t="n">
        <f aca="false">0.0877*I138-1.8303</f>
        <v>5.73962865714324</v>
      </c>
    </row>
    <row r="139" customFormat="false" ht="12.75" hidden="false" customHeight="false" outlineLevel="0" collapsed="false">
      <c r="A139" s="1" t="n">
        <v>141</v>
      </c>
      <c r="B139" s="1" t="n">
        <v>618798</v>
      </c>
      <c r="C139" s="1" t="n">
        <v>4204058</v>
      </c>
      <c r="D139" s="1" t="n">
        <v>79</v>
      </c>
      <c r="E139" s="1" t="n">
        <v>54</v>
      </c>
      <c r="F139" s="1" t="n">
        <v>20.8</v>
      </c>
      <c r="G139" s="1" t="n">
        <f aca="false">+(F139-25)/10</f>
        <v>-0.42</v>
      </c>
      <c r="H139" s="1" t="n">
        <f aca="false">1-0.203462*(G139)+0.038233*(G139)^2-0.005554*(G139)^3</f>
        <v>1.092609825952</v>
      </c>
      <c r="I139" s="1" t="n">
        <f aca="false">+D139*H139</f>
        <v>86.316176250208</v>
      </c>
      <c r="J139" s="1" t="n">
        <f aca="false">0.0877*I139-1.8303</f>
        <v>5.73962865714324</v>
      </c>
    </row>
    <row r="140" customFormat="false" ht="12.75" hidden="false" customHeight="false" outlineLevel="0" collapsed="false">
      <c r="A140" s="1" t="n">
        <v>142</v>
      </c>
      <c r="B140" s="1" t="n">
        <v>618726</v>
      </c>
      <c r="C140" s="1" t="n">
        <v>4204058</v>
      </c>
      <c r="D140" s="1" t="n">
        <v>53</v>
      </c>
      <c r="E140" s="1" t="n">
        <v>41</v>
      </c>
      <c r="F140" s="1" t="n">
        <v>20.8</v>
      </c>
      <c r="G140" s="1" t="n">
        <f aca="false">+(F140-25)/10</f>
        <v>-0.42</v>
      </c>
      <c r="H140" s="1" t="n">
        <f aca="false">1-0.203462*(G140)+0.038233*(G140)^2-0.005554*(G140)^3</f>
        <v>1.092609825952</v>
      </c>
      <c r="I140" s="1" t="n">
        <f aca="false">+D140*H140</f>
        <v>57.908320775456</v>
      </c>
      <c r="J140" s="1" t="n">
        <f aca="false">0.0877*I140-1.8303</f>
        <v>3.24825973200749</v>
      </c>
    </row>
    <row r="141" customFormat="false" ht="12.75" hidden="false" customHeight="false" outlineLevel="0" collapsed="false">
      <c r="A141" s="1" t="n">
        <v>143</v>
      </c>
      <c r="B141" s="1" t="n">
        <v>618655</v>
      </c>
      <c r="C141" s="1" t="n">
        <v>4204058</v>
      </c>
      <c r="D141" s="1" t="n">
        <v>42</v>
      </c>
      <c r="E141" s="1" t="n">
        <v>34</v>
      </c>
      <c r="F141" s="1" t="n">
        <v>20.8</v>
      </c>
      <c r="G141" s="1" t="n">
        <f aca="false">+(F141-25)/10</f>
        <v>-0.42</v>
      </c>
      <c r="H141" s="1" t="n">
        <f aca="false">1-0.203462*(G141)+0.038233*(G141)^2-0.005554*(G141)^3</f>
        <v>1.092609825952</v>
      </c>
      <c r="I141" s="1" t="n">
        <f aca="false">+D141*H141</f>
        <v>45.889612689984</v>
      </c>
      <c r="J141" s="1" t="n">
        <f aca="false">0.0877*I141-1.8303</f>
        <v>2.1942190329116</v>
      </c>
    </row>
    <row r="142" customFormat="false" ht="12.75" hidden="false" customHeight="false" outlineLevel="0" collapsed="false">
      <c r="A142" s="1" t="n">
        <v>144</v>
      </c>
      <c r="B142" s="1" t="n">
        <v>618584</v>
      </c>
      <c r="C142" s="1" t="n">
        <v>4204055</v>
      </c>
      <c r="D142" s="1" t="n">
        <v>39</v>
      </c>
      <c r="E142" s="1" t="n">
        <v>28</v>
      </c>
      <c r="F142" s="1" t="n">
        <v>20.8</v>
      </c>
      <c r="G142" s="1" t="n">
        <f aca="false">+(F142-25)/10</f>
        <v>-0.42</v>
      </c>
      <c r="H142" s="1" t="n">
        <f aca="false">1-0.203462*(G142)+0.038233*(G142)^2-0.005554*(G142)^3</f>
        <v>1.092609825952</v>
      </c>
      <c r="I142" s="1" t="n">
        <f aca="false">+D142*H142</f>
        <v>42.611783212128</v>
      </c>
      <c r="J142" s="1" t="n">
        <f aca="false">0.0877*I142-1.8303</f>
        <v>1.90675338770363</v>
      </c>
    </row>
    <row r="143" customFormat="false" ht="12.75" hidden="false" customHeight="false" outlineLevel="0" collapsed="false">
      <c r="A143" s="1" t="n">
        <v>145</v>
      </c>
      <c r="B143" s="1" t="n">
        <v>618515</v>
      </c>
      <c r="C143" s="1" t="n">
        <v>4204055</v>
      </c>
      <c r="D143" s="1" t="n">
        <v>67</v>
      </c>
      <c r="E143" s="1" t="n">
        <v>52</v>
      </c>
      <c r="F143" s="1" t="n">
        <v>20.8</v>
      </c>
      <c r="G143" s="1" t="n">
        <f aca="false">+(F143-25)/10</f>
        <v>-0.42</v>
      </c>
      <c r="H143" s="1" t="n">
        <f aca="false">1-0.203462*(G143)+0.038233*(G143)^2-0.005554*(G143)^3</f>
        <v>1.092609825952</v>
      </c>
      <c r="I143" s="1" t="n">
        <f aca="false">+D143*H143</f>
        <v>73.204858338784</v>
      </c>
      <c r="J143" s="1" t="n">
        <f aca="false">0.0877*I143-1.8303</f>
        <v>4.58976607631136</v>
      </c>
    </row>
    <row r="144" customFormat="false" ht="12.75" hidden="false" customHeight="false" outlineLevel="0" collapsed="false">
      <c r="A144" s="1" t="n">
        <v>146</v>
      </c>
      <c r="B144" s="1" t="n">
        <v>618442</v>
      </c>
      <c r="C144" s="1" t="n">
        <v>4204057</v>
      </c>
      <c r="D144" s="1" t="n">
        <v>55</v>
      </c>
      <c r="E144" s="1" t="n">
        <v>42</v>
      </c>
      <c r="F144" s="1" t="n">
        <v>20.8</v>
      </c>
      <c r="G144" s="1" t="n">
        <f aca="false">+(F144-25)/10</f>
        <v>-0.42</v>
      </c>
      <c r="H144" s="1" t="n">
        <f aca="false">1-0.203462*(G144)+0.038233*(G144)^2-0.005554*(G144)^3</f>
        <v>1.092609825952</v>
      </c>
      <c r="I144" s="1" t="n">
        <f aca="false">+D144*H144</f>
        <v>60.09354042736</v>
      </c>
      <c r="J144" s="1" t="n">
        <f aca="false">0.0877*I144-1.8303</f>
        <v>3.43990349547947</v>
      </c>
    </row>
    <row r="145" customFormat="false" ht="12.75" hidden="false" customHeight="false" outlineLevel="0" collapsed="false">
      <c r="A145" s="1" t="n">
        <v>147</v>
      </c>
      <c r="B145" s="1" t="n">
        <v>618438</v>
      </c>
      <c r="C145" s="1" t="n">
        <v>4204132</v>
      </c>
      <c r="D145" s="1" t="n">
        <v>42</v>
      </c>
      <c r="E145" s="1" t="n">
        <v>35</v>
      </c>
      <c r="F145" s="1" t="n">
        <v>20.8</v>
      </c>
      <c r="G145" s="1" t="n">
        <f aca="false">+(F145-25)/10</f>
        <v>-0.42</v>
      </c>
      <c r="H145" s="1" t="n">
        <f aca="false">1-0.203462*(G145)+0.038233*(G145)^2-0.005554*(G145)^3</f>
        <v>1.092609825952</v>
      </c>
      <c r="I145" s="1" t="n">
        <f aca="false">+D145*H145</f>
        <v>45.889612689984</v>
      </c>
      <c r="J145" s="1" t="n">
        <f aca="false">0.0877*I145-1.8303</f>
        <v>2.1942190329116</v>
      </c>
    </row>
    <row r="146" customFormat="false" ht="12.75" hidden="false" customHeight="false" outlineLevel="0" collapsed="false">
      <c r="A146" s="1" t="n">
        <v>148</v>
      </c>
      <c r="B146" s="1" t="n">
        <v>618510</v>
      </c>
      <c r="C146" s="1" t="n">
        <v>4204127</v>
      </c>
      <c r="D146" s="1" t="n">
        <v>42</v>
      </c>
      <c r="E146" s="1" t="n">
        <v>31</v>
      </c>
      <c r="F146" s="1" t="n">
        <v>20.8</v>
      </c>
      <c r="G146" s="1" t="n">
        <f aca="false">+(F146-25)/10</f>
        <v>-0.42</v>
      </c>
      <c r="H146" s="1" t="n">
        <f aca="false">1-0.203462*(G146)+0.038233*(G146)^2-0.005554*(G146)^3</f>
        <v>1.092609825952</v>
      </c>
      <c r="I146" s="1" t="n">
        <f aca="false">+D146*H146</f>
        <v>45.889612689984</v>
      </c>
      <c r="J146" s="1" t="n">
        <f aca="false">0.0877*I146-1.8303</f>
        <v>2.1942190329116</v>
      </c>
    </row>
    <row r="147" customFormat="false" ht="12.75" hidden="false" customHeight="false" outlineLevel="0" collapsed="false">
      <c r="A147" s="1" t="n">
        <v>149</v>
      </c>
      <c r="B147" s="1" t="n">
        <v>618582</v>
      </c>
      <c r="C147" s="1" t="n">
        <v>4204128</v>
      </c>
      <c r="D147" s="1" t="n">
        <v>57</v>
      </c>
      <c r="E147" s="1" t="n">
        <v>40</v>
      </c>
      <c r="F147" s="1" t="n">
        <v>20.8</v>
      </c>
      <c r="G147" s="1" t="n">
        <f aca="false">+(F147-25)/10</f>
        <v>-0.42</v>
      </c>
      <c r="H147" s="1" t="n">
        <f aca="false">1-0.203462*(G147)+0.038233*(G147)^2-0.005554*(G147)^3</f>
        <v>1.092609825952</v>
      </c>
      <c r="I147" s="1" t="n">
        <f aca="false">+D147*H147</f>
        <v>62.278760079264</v>
      </c>
      <c r="J147" s="1" t="n">
        <f aca="false">0.0877*I147-1.8303</f>
        <v>3.63154725895145</v>
      </c>
    </row>
    <row r="148" customFormat="false" ht="12.75" hidden="false" customHeight="false" outlineLevel="0" collapsed="false">
      <c r="A148" s="1" t="n">
        <v>150</v>
      </c>
      <c r="B148" s="1" t="n">
        <v>618653</v>
      </c>
      <c r="C148" s="1" t="n">
        <v>4204129</v>
      </c>
      <c r="D148" s="1" t="n">
        <v>57</v>
      </c>
      <c r="E148" s="1" t="n">
        <v>40</v>
      </c>
      <c r="F148" s="1" t="n">
        <v>20.8</v>
      </c>
      <c r="G148" s="1" t="n">
        <f aca="false">+(F148-25)/10</f>
        <v>-0.42</v>
      </c>
      <c r="H148" s="1" t="n">
        <f aca="false">1-0.203462*(G148)+0.038233*(G148)^2-0.005554*(G148)^3</f>
        <v>1.092609825952</v>
      </c>
      <c r="I148" s="1" t="n">
        <f aca="false">+D148*H148</f>
        <v>62.278760079264</v>
      </c>
      <c r="J148" s="1" t="n">
        <f aca="false">0.0877*I148-1.8303</f>
        <v>3.63154725895145</v>
      </c>
    </row>
    <row r="149" customFormat="false" ht="12.75" hidden="false" customHeight="false" outlineLevel="0" collapsed="false">
      <c r="A149" s="1" t="n">
        <v>151</v>
      </c>
      <c r="B149" s="1" t="n">
        <v>618724</v>
      </c>
      <c r="C149" s="1" t="n">
        <v>4204128</v>
      </c>
      <c r="D149" s="1" t="n">
        <v>52</v>
      </c>
      <c r="E149" s="1" t="n">
        <v>36</v>
      </c>
      <c r="F149" s="1" t="n">
        <v>20.8</v>
      </c>
      <c r="G149" s="1" t="n">
        <f aca="false">+(F149-25)/10</f>
        <v>-0.42</v>
      </c>
      <c r="H149" s="1" t="n">
        <f aca="false">1-0.203462*(G149)+0.038233*(G149)^2-0.005554*(G149)^3</f>
        <v>1.092609825952</v>
      </c>
      <c r="I149" s="1" t="n">
        <f aca="false">+D149*H149</f>
        <v>56.815710949504</v>
      </c>
      <c r="J149" s="1" t="n">
        <f aca="false">0.0877*I149-1.8303</f>
        <v>3.1524378502715</v>
      </c>
    </row>
    <row r="150" customFormat="false" ht="12.75" hidden="false" customHeight="false" outlineLevel="0" collapsed="false">
      <c r="A150" s="1" t="n">
        <v>152</v>
      </c>
      <c r="B150" s="1" t="n">
        <v>618802</v>
      </c>
      <c r="C150" s="1" t="n">
        <v>4204133</v>
      </c>
      <c r="D150" s="1" t="n">
        <v>55</v>
      </c>
      <c r="E150" s="1" t="n">
        <v>38</v>
      </c>
      <c r="F150" s="1" t="n">
        <v>20.8</v>
      </c>
      <c r="G150" s="1" t="n">
        <f aca="false">+(F150-25)/10</f>
        <v>-0.42</v>
      </c>
      <c r="H150" s="1" t="n">
        <f aca="false">1-0.203462*(G150)+0.038233*(G150)^2-0.005554*(G150)^3</f>
        <v>1.092609825952</v>
      </c>
      <c r="I150" s="1" t="n">
        <f aca="false">+D150*H150</f>
        <v>60.09354042736</v>
      </c>
      <c r="J150" s="1" t="n">
        <f aca="false">0.0877*I150-1.8303</f>
        <v>3.43990349547947</v>
      </c>
    </row>
    <row r="151" customFormat="false" ht="12.75" hidden="false" customHeight="false" outlineLevel="0" collapsed="false">
      <c r="A151" s="1" t="n">
        <v>153</v>
      </c>
      <c r="B151" s="1" t="n">
        <v>618800</v>
      </c>
      <c r="C151" s="1" t="n">
        <v>4204217</v>
      </c>
      <c r="D151" s="1" t="n">
        <v>47</v>
      </c>
      <c r="E151" s="1" t="n">
        <v>32</v>
      </c>
      <c r="F151" s="1" t="n">
        <v>20.8</v>
      </c>
      <c r="G151" s="1" t="n">
        <f aca="false">+(F151-25)/10</f>
        <v>-0.42</v>
      </c>
      <c r="H151" s="1" t="n">
        <f aca="false">1-0.203462*(G151)+0.038233*(G151)^2-0.005554*(G151)^3</f>
        <v>1.092609825952</v>
      </c>
      <c r="I151" s="1" t="n">
        <f aca="false">+D151*H151</f>
        <v>51.352661819744</v>
      </c>
      <c r="J151" s="1" t="n">
        <f aca="false">0.0877*I151-1.8303</f>
        <v>2.67332844159155</v>
      </c>
    </row>
    <row r="152" customFormat="false" ht="12.75" hidden="false" customHeight="false" outlineLevel="0" collapsed="false">
      <c r="A152" s="1" t="n">
        <v>154</v>
      </c>
      <c r="B152" s="1" t="n">
        <v>618730</v>
      </c>
      <c r="C152" s="1" t="n">
        <v>4204215</v>
      </c>
      <c r="D152" s="1" t="n">
        <v>47</v>
      </c>
      <c r="E152" s="1" t="n">
        <v>34</v>
      </c>
      <c r="F152" s="1" t="n">
        <v>20.8</v>
      </c>
      <c r="G152" s="1" t="n">
        <f aca="false">+(F152-25)/10</f>
        <v>-0.42</v>
      </c>
      <c r="H152" s="1" t="n">
        <f aca="false">1-0.203462*(G152)+0.038233*(G152)^2-0.005554*(G152)^3</f>
        <v>1.092609825952</v>
      </c>
      <c r="I152" s="1" t="n">
        <f aca="false">+D152*H152</f>
        <v>51.352661819744</v>
      </c>
      <c r="J152" s="1" t="n">
        <f aca="false">0.0877*I152-1.8303</f>
        <v>2.67332844159155</v>
      </c>
    </row>
    <row r="153" customFormat="false" ht="12.75" hidden="false" customHeight="false" outlineLevel="0" collapsed="false">
      <c r="A153" s="1" t="n">
        <v>155</v>
      </c>
      <c r="B153" s="1" t="n">
        <v>618657</v>
      </c>
      <c r="C153" s="1" t="n">
        <v>4204212</v>
      </c>
      <c r="D153" s="1" t="n">
        <v>47</v>
      </c>
      <c r="E153" s="1" t="n">
        <v>35</v>
      </c>
      <c r="F153" s="1" t="n">
        <v>20.8</v>
      </c>
      <c r="G153" s="1" t="n">
        <f aca="false">+(F153-25)/10</f>
        <v>-0.42</v>
      </c>
      <c r="H153" s="1" t="n">
        <f aca="false">1-0.203462*(G153)+0.038233*(G153)^2-0.005554*(G153)^3</f>
        <v>1.092609825952</v>
      </c>
      <c r="I153" s="1" t="n">
        <f aca="false">+D153*H153</f>
        <v>51.352661819744</v>
      </c>
      <c r="J153" s="1" t="n">
        <f aca="false">0.0877*I153-1.8303</f>
        <v>2.67332844159155</v>
      </c>
    </row>
    <row r="154" customFormat="false" ht="12.75" hidden="false" customHeight="false" outlineLevel="0" collapsed="false">
      <c r="A154" s="1" t="n">
        <v>156</v>
      </c>
      <c r="B154" s="1" t="n">
        <v>618589</v>
      </c>
      <c r="C154" s="1" t="n">
        <v>4204211</v>
      </c>
      <c r="D154" s="1" t="n">
        <v>42</v>
      </c>
      <c r="E154" s="1" t="n">
        <v>36</v>
      </c>
      <c r="F154" s="1" t="n">
        <v>20.8</v>
      </c>
      <c r="G154" s="1" t="n">
        <f aca="false">+(F154-25)/10</f>
        <v>-0.42</v>
      </c>
      <c r="H154" s="1" t="n">
        <f aca="false">1-0.203462*(G154)+0.038233*(G154)^2-0.005554*(G154)^3</f>
        <v>1.092609825952</v>
      </c>
      <c r="I154" s="1" t="n">
        <f aca="false">+D154*H154</f>
        <v>45.889612689984</v>
      </c>
      <c r="J154" s="1" t="n">
        <f aca="false">0.0877*I154-1.8303</f>
        <v>2.1942190329116</v>
      </c>
    </row>
    <row r="155" customFormat="false" ht="12.75" hidden="false" customHeight="false" outlineLevel="0" collapsed="false">
      <c r="A155" s="1" t="n">
        <v>157</v>
      </c>
      <c r="B155" s="1" t="n">
        <v>618520</v>
      </c>
      <c r="C155" s="1" t="n">
        <v>4204210</v>
      </c>
      <c r="D155" s="1" t="n">
        <v>52</v>
      </c>
      <c r="E155" s="1" t="n">
        <v>38</v>
      </c>
      <c r="F155" s="1" t="n">
        <v>20.8</v>
      </c>
      <c r="G155" s="1" t="n">
        <f aca="false">+(F155-25)/10</f>
        <v>-0.42</v>
      </c>
      <c r="H155" s="1" t="n">
        <f aca="false">1-0.203462*(G155)+0.038233*(G155)^2-0.005554*(G155)^3</f>
        <v>1.092609825952</v>
      </c>
      <c r="I155" s="1" t="n">
        <f aca="false">+D155*H155</f>
        <v>56.815710949504</v>
      </c>
      <c r="J155" s="1" t="n">
        <f aca="false">0.0877*I155-1.8303</f>
        <v>3.1524378502715</v>
      </c>
    </row>
    <row r="156" customFormat="false" ht="12.75" hidden="false" customHeight="false" outlineLevel="0" collapsed="false">
      <c r="A156" s="2" t="n">
        <v>161</v>
      </c>
      <c r="B156" s="2" t="n">
        <v>679186</v>
      </c>
      <c r="C156" s="2" t="n">
        <v>4222865</v>
      </c>
      <c r="D156" s="2" t="n">
        <v>41</v>
      </c>
      <c r="E156" s="2" t="n">
        <v>58</v>
      </c>
      <c r="F156" s="2" t="n">
        <v>25</v>
      </c>
      <c r="G156" s="1" t="n">
        <f aca="false">+(F156-25)/10</f>
        <v>0</v>
      </c>
      <c r="H156" s="1" t="n">
        <f aca="false">1-0.203462*(G156)+0.038233*(G156)^2-0.005554*(G156)^3</f>
        <v>1</v>
      </c>
      <c r="I156" s="1" t="n">
        <f aca="false">+D156*H156</f>
        <v>41</v>
      </c>
      <c r="J156" s="1" t="n">
        <f aca="false">0.0877*I156-1.8303</f>
        <v>1.7654</v>
      </c>
    </row>
    <row r="157" customFormat="false" ht="12.75" hidden="false" customHeight="false" outlineLevel="0" collapsed="false">
      <c r="A157" s="1" t="n">
        <v>162</v>
      </c>
      <c r="B157" s="1" t="n">
        <v>679188</v>
      </c>
      <c r="C157" s="1" t="n">
        <v>4222864</v>
      </c>
      <c r="D157" s="1" t="n">
        <v>56</v>
      </c>
      <c r="E157" s="1" t="n">
        <v>45</v>
      </c>
      <c r="F157" s="2" t="n">
        <v>25</v>
      </c>
      <c r="G157" s="1" t="n">
        <f aca="false">+(F157-25)/10</f>
        <v>0</v>
      </c>
      <c r="H157" s="1" t="n">
        <f aca="false">1-0.203462*(G157)+0.038233*(G157)^2-0.005554*(G157)^3</f>
        <v>1</v>
      </c>
      <c r="I157" s="1" t="n">
        <f aca="false">+D157*H157</f>
        <v>56</v>
      </c>
      <c r="J157" s="1" t="n">
        <f aca="false">0.0877*I157-1.8303</f>
        <v>3.0809</v>
      </c>
    </row>
    <row r="158" customFormat="false" ht="12.75" hidden="false" customHeight="false" outlineLevel="0" collapsed="false">
      <c r="A158" s="1" t="n">
        <v>163</v>
      </c>
      <c r="B158" s="1" t="n">
        <v>679190</v>
      </c>
      <c r="C158" s="1" t="n">
        <v>4222794</v>
      </c>
      <c r="D158" s="1" t="n">
        <v>53</v>
      </c>
      <c r="E158" s="1" t="n">
        <v>46</v>
      </c>
      <c r="F158" s="2" t="n">
        <v>25</v>
      </c>
      <c r="G158" s="1" t="n">
        <f aca="false">+(F158-25)/10</f>
        <v>0</v>
      </c>
      <c r="H158" s="1" t="n">
        <f aca="false">1-0.203462*(G158)+0.038233*(G158)^2-0.005554*(G158)^3</f>
        <v>1</v>
      </c>
      <c r="I158" s="1" t="n">
        <f aca="false">+D158*H158</f>
        <v>53</v>
      </c>
      <c r="J158" s="1" t="n">
        <f aca="false">0.0877*I158-1.8303</f>
        <v>2.8178</v>
      </c>
    </row>
    <row r="159" customFormat="false" ht="12.75" hidden="false" customHeight="false" outlineLevel="0" collapsed="false">
      <c r="A159" s="1" t="n">
        <v>164</v>
      </c>
      <c r="B159" s="1" t="n">
        <v>679193</v>
      </c>
      <c r="C159" s="1" t="n">
        <v>4222725</v>
      </c>
      <c r="D159" s="1" t="n">
        <v>47</v>
      </c>
      <c r="E159" s="1" t="n">
        <v>41</v>
      </c>
      <c r="F159" s="2" t="n">
        <v>25</v>
      </c>
      <c r="G159" s="1" t="n">
        <f aca="false">+(F159-25)/10</f>
        <v>0</v>
      </c>
      <c r="H159" s="1" t="n">
        <f aca="false">1-0.203462*(G159)+0.038233*(G159)^2-0.005554*(G159)^3</f>
        <v>1</v>
      </c>
      <c r="I159" s="1" t="n">
        <f aca="false">+D159*H159</f>
        <v>47</v>
      </c>
      <c r="J159" s="1" t="n">
        <f aca="false">0.0877*I159-1.8303</f>
        <v>2.2916</v>
      </c>
    </row>
    <row r="160" customFormat="false" ht="12.75" hidden="false" customHeight="false" outlineLevel="0" collapsed="false">
      <c r="A160" s="1" t="n">
        <v>165</v>
      </c>
      <c r="B160" s="1" t="n">
        <v>679197</v>
      </c>
      <c r="C160" s="1" t="n">
        <v>4222656</v>
      </c>
      <c r="D160" s="1" t="n">
        <v>42</v>
      </c>
      <c r="E160" s="1" t="n">
        <v>48</v>
      </c>
      <c r="F160" s="2" t="n">
        <v>25</v>
      </c>
      <c r="G160" s="1" t="n">
        <f aca="false">+(F160-25)/10</f>
        <v>0</v>
      </c>
      <c r="H160" s="1" t="n">
        <f aca="false">1-0.203462*(G160)+0.038233*(G160)^2-0.005554*(G160)^3</f>
        <v>1</v>
      </c>
      <c r="I160" s="1" t="n">
        <f aca="false">+D160*H160</f>
        <v>42</v>
      </c>
      <c r="J160" s="1" t="n">
        <f aca="false">0.0877*I160-1.8303</f>
        <v>1.8531</v>
      </c>
    </row>
    <row r="161" customFormat="false" ht="12.75" hidden="false" customHeight="false" outlineLevel="0" collapsed="false">
      <c r="A161" s="1" t="n">
        <v>166</v>
      </c>
      <c r="B161" s="1" t="n">
        <v>679200</v>
      </c>
      <c r="C161" s="1" t="n">
        <v>4222587</v>
      </c>
      <c r="D161" s="1" t="n">
        <v>46</v>
      </c>
      <c r="E161" s="1" t="n">
        <v>44</v>
      </c>
      <c r="F161" s="2" t="n">
        <v>25</v>
      </c>
      <c r="G161" s="1" t="n">
        <f aca="false">+(F161-25)/10</f>
        <v>0</v>
      </c>
      <c r="H161" s="1" t="n">
        <f aca="false">1-0.203462*(G161)+0.038233*(G161)^2-0.005554*(G161)^3</f>
        <v>1</v>
      </c>
      <c r="I161" s="1" t="n">
        <f aca="false">+D161*H161</f>
        <v>46</v>
      </c>
      <c r="J161" s="1" t="n">
        <f aca="false">0.0877*I161-1.8303</f>
        <v>2.2039</v>
      </c>
    </row>
    <row r="162" customFormat="false" ht="12.75" hidden="false" customHeight="false" outlineLevel="0" collapsed="false">
      <c r="A162" s="1" t="n">
        <v>167</v>
      </c>
      <c r="B162" s="1" t="n">
        <v>679202</v>
      </c>
      <c r="C162" s="1" t="n">
        <v>4222528</v>
      </c>
      <c r="D162" s="1" t="n">
        <v>100</v>
      </c>
      <c r="E162" s="1" t="n">
        <v>96</v>
      </c>
      <c r="F162" s="2" t="n">
        <v>25</v>
      </c>
      <c r="G162" s="1" t="n">
        <f aca="false">+(F162-25)/10</f>
        <v>0</v>
      </c>
      <c r="H162" s="1" t="n">
        <f aca="false">1-0.203462*(G162)+0.038233*(G162)^2-0.005554*(G162)^3</f>
        <v>1</v>
      </c>
      <c r="I162" s="1" t="n">
        <f aca="false">+D162*H162</f>
        <v>100</v>
      </c>
      <c r="J162" s="1" t="n">
        <f aca="false">0.0877*I162-1.8303</f>
        <v>6.9397</v>
      </c>
    </row>
    <row r="163" customFormat="false" ht="12.75" hidden="false" customHeight="false" outlineLevel="0" collapsed="false">
      <c r="A163" s="1" t="n">
        <v>168</v>
      </c>
      <c r="B163" s="1" t="n">
        <v>679200</v>
      </c>
      <c r="C163" s="1" t="n">
        <v>4222478</v>
      </c>
      <c r="D163" s="1" t="n">
        <v>98</v>
      </c>
      <c r="E163" s="1" t="n">
        <v>96</v>
      </c>
      <c r="F163" s="2" t="n">
        <v>25</v>
      </c>
      <c r="G163" s="1" t="n">
        <f aca="false">+(F163-25)/10</f>
        <v>0</v>
      </c>
      <c r="H163" s="1" t="n">
        <f aca="false">1-0.203462*(G163)+0.038233*(G163)^2-0.005554*(G163)^3</f>
        <v>1</v>
      </c>
      <c r="I163" s="1" t="n">
        <f aca="false">+D163*H163</f>
        <v>98</v>
      </c>
      <c r="J163" s="1" t="n">
        <f aca="false">0.0877*I163-1.8303</f>
        <v>6.7643</v>
      </c>
    </row>
    <row r="164" customFormat="false" ht="12.75" hidden="false" customHeight="false" outlineLevel="0" collapsed="false">
      <c r="A164" s="1" t="n">
        <v>169</v>
      </c>
      <c r="B164" s="1" t="n">
        <v>679129</v>
      </c>
      <c r="C164" s="1" t="n">
        <v>4222473</v>
      </c>
      <c r="D164" s="1" t="n">
        <v>65</v>
      </c>
      <c r="E164" s="1" t="n">
        <v>57</v>
      </c>
      <c r="F164" s="2" t="n">
        <v>25</v>
      </c>
      <c r="G164" s="1" t="n">
        <f aca="false">+(F164-25)/10</f>
        <v>0</v>
      </c>
      <c r="H164" s="1" t="n">
        <f aca="false">1-0.203462*(G164)+0.038233*(G164)^2-0.005554*(G164)^3</f>
        <v>1</v>
      </c>
      <c r="I164" s="1" t="n">
        <f aca="false">+D164*H164</f>
        <v>65</v>
      </c>
      <c r="J164" s="1" t="n">
        <f aca="false">0.0877*I164-1.8303</f>
        <v>3.8702</v>
      </c>
    </row>
    <row r="165" customFormat="false" ht="12.75" hidden="false" customHeight="false" outlineLevel="0" collapsed="false">
      <c r="A165" s="1" t="n">
        <v>170</v>
      </c>
      <c r="B165" s="1" t="n">
        <v>679124</v>
      </c>
      <c r="C165" s="1" t="n">
        <v>4222538</v>
      </c>
      <c r="D165" s="1" t="n">
        <v>47</v>
      </c>
      <c r="E165" s="1" t="n">
        <v>43</v>
      </c>
      <c r="F165" s="2" t="n">
        <v>25</v>
      </c>
      <c r="G165" s="1" t="n">
        <f aca="false">+(F165-25)/10</f>
        <v>0</v>
      </c>
      <c r="H165" s="1" t="n">
        <f aca="false">1-0.203462*(G165)+0.038233*(G165)^2-0.005554*(G165)^3</f>
        <v>1</v>
      </c>
      <c r="I165" s="1" t="n">
        <f aca="false">+D165*H165</f>
        <v>47</v>
      </c>
      <c r="J165" s="1" t="n">
        <f aca="false">0.0877*I165-1.8303</f>
        <v>2.2916</v>
      </c>
    </row>
    <row r="166" customFormat="false" ht="12.75" hidden="false" customHeight="false" outlineLevel="0" collapsed="false">
      <c r="A166" s="1" t="n">
        <v>171</v>
      </c>
      <c r="B166" s="1" t="n">
        <v>679123</v>
      </c>
      <c r="C166" s="1" t="n">
        <v>4222603</v>
      </c>
      <c r="D166" s="1" t="n">
        <v>65</v>
      </c>
      <c r="E166" s="1" t="n">
        <v>55</v>
      </c>
      <c r="F166" s="2" t="n">
        <v>25</v>
      </c>
      <c r="G166" s="1" t="n">
        <f aca="false">+(F166-25)/10</f>
        <v>0</v>
      </c>
      <c r="H166" s="1" t="n">
        <f aca="false">1-0.203462*(G166)+0.038233*(G166)^2-0.005554*(G166)^3</f>
        <v>1</v>
      </c>
      <c r="I166" s="1" t="n">
        <f aca="false">+D166*H166</f>
        <v>65</v>
      </c>
      <c r="J166" s="1" t="n">
        <f aca="false">0.0877*I166-1.8303</f>
        <v>3.8702</v>
      </c>
    </row>
    <row r="167" customFormat="false" ht="12.75" hidden="false" customHeight="false" outlineLevel="0" collapsed="false">
      <c r="A167" s="1" t="n">
        <v>172</v>
      </c>
      <c r="B167" s="1" t="n">
        <v>679119</v>
      </c>
      <c r="C167" s="1" t="n">
        <v>4222668</v>
      </c>
      <c r="D167" s="1" t="n">
        <v>74</v>
      </c>
      <c r="E167" s="1" t="n">
        <v>66</v>
      </c>
      <c r="F167" s="2" t="n">
        <v>25</v>
      </c>
      <c r="G167" s="1" t="n">
        <f aca="false">+(F167-25)/10</f>
        <v>0</v>
      </c>
      <c r="H167" s="1" t="n">
        <f aca="false">1-0.203462*(G167)+0.038233*(G167)^2-0.005554*(G167)^3</f>
        <v>1</v>
      </c>
      <c r="I167" s="1" t="n">
        <f aca="false">+D167*H167</f>
        <v>74</v>
      </c>
      <c r="J167" s="1" t="n">
        <f aca="false">0.0877*I167-1.8303</f>
        <v>4.6595</v>
      </c>
    </row>
    <row r="168" customFormat="false" ht="12.75" hidden="false" customHeight="false" outlineLevel="0" collapsed="false">
      <c r="A168" s="1" t="n">
        <v>173</v>
      </c>
      <c r="B168" s="1" t="n">
        <v>679116</v>
      </c>
      <c r="C168" s="1" t="n">
        <v>4222730</v>
      </c>
      <c r="D168" s="1" t="n">
        <v>69</v>
      </c>
      <c r="E168" s="1" t="n">
        <v>57</v>
      </c>
      <c r="F168" s="2" t="n">
        <v>25</v>
      </c>
      <c r="G168" s="1" t="n">
        <f aca="false">+(F168-25)/10</f>
        <v>0</v>
      </c>
      <c r="H168" s="1" t="n">
        <f aca="false">1-0.203462*(G168)+0.038233*(G168)^2-0.005554*(G168)^3</f>
        <v>1</v>
      </c>
      <c r="I168" s="1" t="n">
        <f aca="false">+D168*H168</f>
        <v>69</v>
      </c>
      <c r="J168" s="1" t="n">
        <f aca="false">0.0877*I168-1.8303</f>
        <v>4.221</v>
      </c>
    </row>
    <row r="169" customFormat="false" ht="12.75" hidden="false" customHeight="false" outlineLevel="0" collapsed="false">
      <c r="A169" s="1" t="n">
        <v>174</v>
      </c>
      <c r="B169" s="1" t="n">
        <v>679111</v>
      </c>
      <c r="C169" s="1" t="n">
        <v>4222795</v>
      </c>
      <c r="D169" s="1" t="n">
        <v>55</v>
      </c>
      <c r="E169" s="1" t="n">
        <v>61</v>
      </c>
      <c r="F169" s="2" t="n">
        <v>25</v>
      </c>
      <c r="G169" s="1" t="n">
        <f aca="false">+(F169-25)/10</f>
        <v>0</v>
      </c>
      <c r="H169" s="1" t="n">
        <f aca="false">1-0.203462*(G169)+0.038233*(G169)^2-0.005554*(G169)^3</f>
        <v>1</v>
      </c>
      <c r="I169" s="1" t="n">
        <f aca="false">+D169*H169</f>
        <v>55</v>
      </c>
      <c r="J169" s="1" t="n">
        <f aca="false">0.0877*I169-1.8303</f>
        <v>2.9932</v>
      </c>
    </row>
    <row r="170" customFormat="false" ht="12.75" hidden="false" customHeight="false" outlineLevel="0" collapsed="false">
      <c r="A170" s="1" t="n">
        <v>175</v>
      </c>
      <c r="B170" s="1" t="n">
        <v>679110</v>
      </c>
      <c r="C170" s="1" t="n">
        <v>4222860</v>
      </c>
      <c r="D170" s="1" t="n">
        <v>60</v>
      </c>
      <c r="E170" s="1" t="n">
        <v>53</v>
      </c>
      <c r="F170" s="2" t="n">
        <v>25</v>
      </c>
      <c r="G170" s="1" t="n">
        <f aca="false">+(F170-25)/10</f>
        <v>0</v>
      </c>
      <c r="H170" s="1" t="n">
        <f aca="false">1-0.203462*(G170)+0.038233*(G170)^2-0.005554*(G170)^3</f>
        <v>1</v>
      </c>
      <c r="I170" s="1" t="n">
        <f aca="false">+D170*H170</f>
        <v>60</v>
      </c>
      <c r="J170" s="1" t="n">
        <f aca="false">0.0877*I170-1.8303</f>
        <v>3.4317</v>
      </c>
    </row>
    <row r="171" customFormat="false" ht="12.75" hidden="false" customHeight="false" outlineLevel="0" collapsed="false">
      <c r="A171" s="1" t="n">
        <v>176</v>
      </c>
      <c r="B171" s="1" t="n">
        <v>679032</v>
      </c>
      <c r="C171" s="1" t="n">
        <v>4222864</v>
      </c>
      <c r="D171" s="1" t="n">
        <v>61</v>
      </c>
      <c r="E171" s="1" t="n">
        <v>59</v>
      </c>
      <c r="F171" s="2" t="n">
        <v>25</v>
      </c>
      <c r="G171" s="1" t="n">
        <f aca="false">+(F171-25)/10</f>
        <v>0</v>
      </c>
      <c r="H171" s="1" t="n">
        <f aca="false">1-0.203462*(G171)+0.038233*(G171)^2-0.005554*(G171)^3</f>
        <v>1</v>
      </c>
      <c r="I171" s="1" t="n">
        <f aca="false">+D171*H171</f>
        <v>61</v>
      </c>
      <c r="J171" s="1" t="n">
        <f aca="false">0.0877*I171-1.8303</f>
        <v>3.5194</v>
      </c>
    </row>
    <row r="172" customFormat="false" ht="12.75" hidden="false" customHeight="false" outlineLevel="0" collapsed="false">
      <c r="A172" s="1" t="n">
        <v>177</v>
      </c>
      <c r="B172" s="1" t="n">
        <v>679034</v>
      </c>
      <c r="C172" s="1" t="n">
        <v>4222794</v>
      </c>
      <c r="D172" s="1" t="n">
        <v>72</v>
      </c>
      <c r="E172" s="1" t="n">
        <v>65</v>
      </c>
      <c r="F172" s="2" t="n">
        <v>25</v>
      </c>
      <c r="G172" s="1" t="n">
        <f aca="false">+(F172-25)/10</f>
        <v>0</v>
      </c>
      <c r="H172" s="1" t="n">
        <f aca="false">1-0.203462*(G172)+0.038233*(G172)^2-0.005554*(G172)^3</f>
        <v>1</v>
      </c>
      <c r="I172" s="1" t="n">
        <f aca="false">+D172*H172</f>
        <v>72</v>
      </c>
      <c r="J172" s="1" t="n">
        <f aca="false">0.0877*I172-1.8303</f>
        <v>4.4841</v>
      </c>
    </row>
    <row r="173" customFormat="false" ht="12.75" hidden="false" customHeight="false" outlineLevel="0" collapsed="false">
      <c r="A173" s="1" t="n">
        <v>178</v>
      </c>
      <c r="B173" s="1" t="n">
        <v>679036</v>
      </c>
      <c r="C173" s="1" t="n">
        <v>4222731</v>
      </c>
      <c r="D173" s="1" t="n">
        <v>65</v>
      </c>
      <c r="E173" s="1" t="n">
        <v>58</v>
      </c>
      <c r="F173" s="2" t="n">
        <v>25</v>
      </c>
      <c r="G173" s="1" t="n">
        <f aca="false">+(F173-25)/10</f>
        <v>0</v>
      </c>
      <c r="H173" s="1" t="n">
        <f aca="false">1-0.203462*(G173)+0.038233*(G173)^2-0.005554*(G173)^3</f>
        <v>1</v>
      </c>
      <c r="I173" s="1" t="n">
        <f aca="false">+D173*H173</f>
        <v>65</v>
      </c>
      <c r="J173" s="1" t="n">
        <f aca="false">0.0877*I173-1.8303</f>
        <v>3.8702</v>
      </c>
    </row>
    <row r="174" customFormat="false" ht="12.75" hidden="false" customHeight="false" outlineLevel="0" collapsed="false">
      <c r="A174" s="1" t="n">
        <v>179</v>
      </c>
      <c r="B174" s="1" t="n">
        <v>679039</v>
      </c>
      <c r="C174" s="1" t="n">
        <v>4222666</v>
      </c>
      <c r="D174" s="1" t="n">
        <v>63</v>
      </c>
      <c r="E174" s="1" t="n">
        <v>56</v>
      </c>
      <c r="F174" s="2" t="n">
        <v>25</v>
      </c>
      <c r="G174" s="1" t="n">
        <f aca="false">+(F174-25)/10</f>
        <v>0</v>
      </c>
      <c r="H174" s="1" t="n">
        <f aca="false">1-0.203462*(G174)+0.038233*(G174)^2-0.005554*(G174)^3</f>
        <v>1</v>
      </c>
      <c r="I174" s="1" t="n">
        <f aca="false">+D174*H174</f>
        <v>63</v>
      </c>
      <c r="J174" s="1" t="n">
        <f aca="false">0.0877*I174-1.8303</f>
        <v>3.6948</v>
      </c>
    </row>
    <row r="175" customFormat="false" ht="12.75" hidden="false" customHeight="false" outlineLevel="0" collapsed="false">
      <c r="A175" s="1" t="n">
        <v>180</v>
      </c>
      <c r="B175" s="1" t="n">
        <v>679039</v>
      </c>
      <c r="C175" s="1" t="n">
        <v>4222603</v>
      </c>
      <c r="D175" s="1" t="n">
        <v>60</v>
      </c>
      <c r="E175" s="1" t="n">
        <v>49</v>
      </c>
      <c r="F175" s="2" t="n">
        <v>25</v>
      </c>
      <c r="G175" s="1" t="n">
        <f aca="false">+(F175-25)/10</f>
        <v>0</v>
      </c>
      <c r="H175" s="1" t="n">
        <f aca="false">1-0.203462*(G175)+0.038233*(G175)^2-0.005554*(G175)^3</f>
        <v>1</v>
      </c>
      <c r="I175" s="1" t="n">
        <f aca="false">+D175*H175</f>
        <v>60</v>
      </c>
      <c r="J175" s="1" t="n">
        <f aca="false">0.0877*I175-1.8303</f>
        <v>3.4317</v>
      </c>
    </row>
    <row r="176" customFormat="false" ht="12.75" hidden="false" customHeight="false" outlineLevel="0" collapsed="false">
      <c r="A176" s="1" t="n">
        <v>181</v>
      </c>
      <c r="B176" s="1" t="n">
        <v>679043</v>
      </c>
      <c r="C176" s="1" t="n">
        <v>4222538</v>
      </c>
      <c r="D176" s="1" t="n">
        <v>65</v>
      </c>
      <c r="E176" s="1" t="n">
        <v>57</v>
      </c>
      <c r="F176" s="2" t="n">
        <v>25</v>
      </c>
      <c r="G176" s="1" t="n">
        <f aca="false">+(F176-25)/10</f>
        <v>0</v>
      </c>
      <c r="H176" s="1" t="n">
        <f aca="false">1-0.203462*(G176)+0.038233*(G176)^2-0.005554*(G176)^3</f>
        <v>1</v>
      </c>
      <c r="I176" s="1" t="n">
        <f aca="false">+D176*H176</f>
        <v>65</v>
      </c>
      <c r="J176" s="1" t="n">
        <f aca="false">0.0877*I176-1.8303</f>
        <v>3.8702</v>
      </c>
    </row>
    <row r="177" customFormat="false" ht="12.75" hidden="false" customHeight="false" outlineLevel="0" collapsed="false">
      <c r="A177" s="1" t="n">
        <v>182</v>
      </c>
      <c r="B177" s="1" t="n">
        <v>679045</v>
      </c>
      <c r="C177" s="1" t="n">
        <v>4222466</v>
      </c>
      <c r="D177" s="1" t="n">
        <v>52</v>
      </c>
      <c r="E177" s="1" t="n">
        <v>59</v>
      </c>
      <c r="F177" s="2" t="n">
        <v>25</v>
      </c>
      <c r="G177" s="1" t="n">
        <f aca="false">+(F177-25)/10</f>
        <v>0</v>
      </c>
      <c r="H177" s="1" t="n">
        <f aca="false">1-0.203462*(G177)+0.038233*(G177)^2-0.005554*(G177)^3</f>
        <v>1</v>
      </c>
      <c r="I177" s="1" t="n">
        <f aca="false">+D177*H177</f>
        <v>52</v>
      </c>
      <c r="J177" s="1" t="n">
        <f aca="false">0.0877*I177-1.8303</f>
        <v>2.7301</v>
      </c>
    </row>
    <row r="178" customFormat="false" ht="12.75" hidden="false" customHeight="false" outlineLevel="0" collapsed="false">
      <c r="A178" s="1" t="n">
        <v>183</v>
      </c>
      <c r="B178" s="1" t="n">
        <v>678984</v>
      </c>
      <c r="C178" s="1" t="n">
        <v>4222466</v>
      </c>
      <c r="D178" s="1" t="n">
        <v>39</v>
      </c>
      <c r="E178" s="1" t="n">
        <v>37</v>
      </c>
      <c r="F178" s="2" t="n">
        <v>25</v>
      </c>
      <c r="G178" s="1" t="n">
        <f aca="false">+(F178-25)/10</f>
        <v>0</v>
      </c>
      <c r="H178" s="1" t="n">
        <f aca="false">1-0.203462*(G178)+0.038233*(G178)^2-0.005554*(G178)^3</f>
        <v>1</v>
      </c>
      <c r="I178" s="1" t="n">
        <f aca="false">+D178*H178</f>
        <v>39</v>
      </c>
      <c r="J178" s="1" t="n">
        <f aca="false">0.0877*I178-1.8303</f>
        <v>1.59</v>
      </c>
    </row>
    <row r="179" customFormat="false" ht="12.75" hidden="false" customHeight="false" outlineLevel="0" collapsed="false">
      <c r="A179" s="1" t="n">
        <v>184</v>
      </c>
      <c r="B179" s="1" t="n">
        <v>678981</v>
      </c>
      <c r="C179" s="1" t="n">
        <v>4222534</v>
      </c>
      <c r="D179" s="1" t="n">
        <v>48</v>
      </c>
      <c r="E179" s="1" t="n">
        <v>44</v>
      </c>
      <c r="F179" s="2" t="n">
        <v>25</v>
      </c>
      <c r="G179" s="1" t="n">
        <f aca="false">+(F179-25)/10</f>
        <v>0</v>
      </c>
      <c r="H179" s="1" t="n">
        <f aca="false">1-0.203462*(G179)+0.038233*(G179)^2-0.005554*(G179)^3</f>
        <v>1</v>
      </c>
      <c r="I179" s="1" t="n">
        <f aca="false">+D179*H179</f>
        <v>48</v>
      </c>
      <c r="J179" s="1" t="n">
        <f aca="false">0.0877*I179-1.8303</f>
        <v>2.3793</v>
      </c>
    </row>
    <row r="180" customFormat="false" ht="12.75" hidden="false" customHeight="false" outlineLevel="0" collapsed="false">
      <c r="A180" s="1" t="n">
        <v>185</v>
      </c>
      <c r="B180" s="1" t="n">
        <v>678979</v>
      </c>
      <c r="C180" s="1" t="n">
        <v>4222600</v>
      </c>
      <c r="D180" s="1" t="n">
        <v>68</v>
      </c>
      <c r="E180" s="1" t="n">
        <v>41</v>
      </c>
      <c r="F180" s="2" t="n">
        <v>25</v>
      </c>
      <c r="G180" s="1" t="n">
        <f aca="false">+(F180-25)/10</f>
        <v>0</v>
      </c>
      <c r="H180" s="1" t="n">
        <f aca="false">1-0.203462*(G180)+0.038233*(G180)^2-0.005554*(G180)^3</f>
        <v>1</v>
      </c>
      <c r="I180" s="1" t="n">
        <f aca="false">+D180*H180</f>
        <v>68</v>
      </c>
      <c r="J180" s="1" t="n">
        <f aca="false">0.0877*I180-1.8303</f>
        <v>4.1333</v>
      </c>
    </row>
    <row r="181" customFormat="false" ht="12.75" hidden="false" customHeight="false" outlineLevel="0" collapsed="false">
      <c r="A181" s="1" t="n">
        <v>186</v>
      </c>
      <c r="B181" s="1" t="n">
        <v>678977</v>
      </c>
      <c r="C181" s="1" t="n">
        <v>4222665</v>
      </c>
      <c r="D181" s="1" t="n">
        <v>64</v>
      </c>
      <c r="E181" s="1" t="n">
        <v>57</v>
      </c>
      <c r="F181" s="2" t="n">
        <v>25</v>
      </c>
      <c r="G181" s="1" t="n">
        <f aca="false">+(F181-25)/10</f>
        <v>0</v>
      </c>
      <c r="H181" s="1" t="n">
        <f aca="false">1-0.203462*(G181)+0.038233*(G181)^2-0.005554*(G181)^3</f>
        <v>1</v>
      </c>
      <c r="I181" s="1" t="n">
        <f aca="false">+D181*H181</f>
        <v>64</v>
      </c>
      <c r="J181" s="1" t="n">
        <f aca="false">0.0877*I181-1.8303</f>
        <v>3.7825</v>
      </c>
    </row>
    <row r="182" customFormat="false" ht="12.75" hidden="false" customHeight="false" outlineLevel="0" collapsed="false">
      <c r="A182" s="1" t="n">
        <v>187</v>
      </c>
      <c r="B182" s="1" t="n">
        <v>678972</v>
      </c>
      <c r="C182" s="1" t="n">
        <v>4222731</v>
      </c>
      <c r="D182" s="1" t="n">
        <v>60</v>
      </c>
      <c r="E182" s="1" t="n">
        <v>61</v>
      </c>
      <c r="F182" s="2" t="n">
        <v>25</v>
      </c>
      <c r="G182" s="1" t="n">
        <f aca="false">+(F182-25)/10</f>
        <v>0</v>
      </c>
      <c r="H182" s="1" t="n">
        <f aca="false">1-0.203462*(G182)+0.038233*(G182)^2-0.005554*(G182)^3</f>
        <v>1</v>
      </c>
      <c r="I182" s="1" t="n">
        <f aca="false">+D182*H182</f>
        <v>60</v>
      </c>
      <c r="J182" s="1" t="n">
        <f aca="false">0.0877*I182-1.8303</f>
        <v>3.4317</v>
      </c>
    </row>
    <row r="183" customFormat="false" ht="12.75" hidden="false" customHeight="false" outlineLevel="0" collapsed="false">
      <c r="A183" s="1" t="n">
        <v>188</v>
      </c>
      <c r="B183" s="1" t="n">
        <v>678969</v>
      </c>
      <c r="C183" s="1" t="n">
        <v>4222800</v>
      </c>
      <c r="D183" s="1" t="n">
        <v>40</v>
      </c>
      <c r="E183" s="1" t="n">
        <v>35</v>
      </c>
      <c r="F183" s="2" t="n">
        <v>25</v>
      </c>
      <c r="G183" s="1" t="n">
        <f aca="false">+(F183-25)/10</f>
        <v>0</v>
      </c>
      <c r="H183" s="1" t="n">
        <f aca="false">1-0.203462*(G183)+0.038233*(G183)^2-0.005554*(G183)^3</f>
        <v>1</v>
      </c>
      <c r="I183" s="1" t="n">
        <f aca="false">+D183*H183</f>
        <v>40</v>
      </c>
      <c r="J183" s="1" t="n">
        <f aca="false">0.0877*I183-1.8303</f>
        <v>1.6777</v>
      </c>
    </row>
    <row r="184" customFormat="false" ht="12.75" hidden="false" customHeight="false" outlineLevel="0" collapsed="false">
      <c r="A184" s="1" t="n">
        <v>189</v>
      </c>
      <c r="B184" s="1" t="n">
        <v>678968</v>
      </c>
      <c r="C184" s="1" t="n">
        <v>4222828</v>
      </c>
      <c r="D184" s="1" t="n">
        <v>34</v>
      </c>
      <c r="E184" s="1" t="n">
        <v>36</v>
      </c>
      <c r="F184" s="2" t="n">
        <v>25</v>
      </c>
      <c r="G184" s="1" t="n">
        <f aca="false">+(F184-25)/10</f>
        <v>0</v>
      </c>
      <c r="H184" s="1" t="n">
        <f aca="false">1-0.203462*(G184)+0.038233*(G184)^2-0.005554*(G184)^3</f>
        <v>1</v>
      </c>
      <c r="I184" s="1" t="n">
        <f aca="false">+D184*H184</f>
        <v>34</v>
      </c>
      <c r="J184" s="1" t="n">
        <f aca="false">0.0877*I184-1.8303</f>
        <v>1.1515</v>
      </c>
    </row>
    <row r="185" customFormat="false" ht="12.75" hidden="false" customHeight="false" outlineLevel="0" collapsed="false">
      <c r="A185" s="1" t="n">
        <v>190</v>
      </c>
      <c r="B185" s="1" t="n">
        <v>678929</v>
      </c>
      <c r="C185" s="1" t="n">
        <v>4222815</v>
      </c>
      <c r="D185" s="1" t="n">
        <v>47</v>
      </c>
      <c r="E185" s="1" t="n">
        <v>42</v>
      </c>
      <c r="F185" s="2" t="n">
        <v>25</v>
      </c>
      <c r="G185" s="1" t="n">
        <f aca="false">+(F185-25)/10</f>
        <v>0</v>
      </c>
      <c r="H185" s="1" t="n">
        <f aca="false">1-0.203462*(G185)+0.038233*(G185)^2-0.005554*(G185)^3</f>
        <v>1</v>
      </c>
      <c r="I185" s="1" t="n">
        <f aca="false">+D185*H185</f>
        <v>47</v>
      </c>
      <c r="J185" s="1" t="n">
        <f aca="false">0.0877*I185-1.8303</f>
        <v>2.2916</v>
      </c>
    </row>
    <row r="186" customFormat="false" ht="12.75" hidden="false" customHeight="false" outlineLevel="0" collapsed="false">
      <c r="A186" s="1" t="n">
        <v>191</v>
      </c>
      <c r="B186" s="1" t="n">
        <v>678927</v>
      </c>
      <c r="C186" s="1" t="n">
        <v>4222750</v>
      </c>
      <c r="D186" s="1" t="n">
        <v>37</v>
      </c>
      <c r="E186" s="1" t="n">
        <v>31</v>
      </c>
      <c r="F186" s="2" t="n">
        <v>25</v>
      </c>
      <c r="G186" s="1" t="n">
        <f aca="false">+(F186-25)/10</f>
        <v>0</v>
      </c>
      <c r="H186" s="1" t="n">
        <f aca="false">1-0.203462*(G186)+0.038233*(G186)^2-0.005554*(G186)^3</f>
        <v>1</v>
      </c>
      <c r="I186" s="1" t="n">
        <f aca="false">+D186*H186</f>
        <v>37</v>
      </c>
      <c r="J186" s="1" t="n">
        <f aca="false">0.0877*I186-1.8303</f>
        <v>1.4146</v>
      </c>
    </row>
    <row r="187" customFormat="false" ht="12.75" hidden="false" customHeight="false" outlineLevel="0" collapsed="false">
      <c r="A187" s="1" t="n">
        <v>192</v>
      </c>
      <c r="B187" s="1" t="n">
        <v>678930</v>
      </c>
      <c r="C187" s="1" t="n">
        <v>4222682</v>
      </c>
      <c r="D187" s="1" t="n">
        <v>26</v>
      </c>
      <c r="E187" s="1" t="n">
        <v>21</v>
      </c>
      <c r="F187" s="2" t="n">
        <v>25</v>
      </c>
      <c r="G187" s="1" t="n">
        <f aca="false">+(F187-25)/10</f>
        <v>0</v>
      </c>
      <c r="H187" s="1" t="n">
        <f aca="false">1-0.203462*(G187)+0.038233*(G187)^2-0.005554*(G187)^3</f>
        <v>1</v>
      </c>
      <c r="I187" s="1" t="n">
        <f aca="false">+D187*H187</f>
        <v>26</v>
      </c>
      <c r="J187" s="1" t="n">
        <f aca="false">0.0877*I187-1.8303</f>
        <v>0.4499</v>
      </c>
    </row>
    <row r="188" customFormat="false" ht="12.75" hidden="false" customHeight="false" outlineLevel="0" collapsed="false">
      <c r="A188" s="1" t="n">
        <v>193</v>
      </c>
      <c r="B188" s="1" t="n">
        <v>678933</v>
      </c>
      <c r="C188" s="1" t="n">
        <v>4222615</v>
      </c>
      <c r="D188" s="1" t="n">
        <v>24</v>
      </c>
      <c r="E188" s="1" t="n">
        <v>32</v>
      </c>
      <c r="F188" s="2" t="n">
        <v>25</v>
      </c>
      <c r="G188" s="1" t="n">
        <f aca="false">+(F188-25)/10</f>
        <v>0</v>
      </c>
      <c r="H188" s="1" t="n">
        <f aca="false">1-0.203462*(G188)+0.038233*(G188)^2-0.005554*(G188)^3</f>
        <v>1</v>
      </c>
      <c r="I188" s="1" t="n">
        <f aca="false">+D188*H188</f>
        <v>24</v>
      </c>
      <c r="J188" s="1" t="n">
        <f aca="false">0.0877*I188-1.8303</f>
        <v>0.2745</v>
      </c>
    </row>
    <row r="189" customFormat="false" ht="12.75" hidden="false" customHeight="false" outlineLevel="0" collapsed="false">
      <c r="A189" s="1" t="n">
        <v>194</v>
      </c>
      <c r="B189" s="1" t="n">
        <v>678935</v>
      </c>
      <c r="C189" s="1" t="n">
        <v>4222551</v>
      </c>
      <c r="D189" s="1" t="n">
        <v>31</v>
      </c>
      <c r="E189" s="1" t="n">
        <v>37</v>
      </c>
      <c r="F189" s="2" t="n">
        <v>25</v>
      </c>
      <c r="G189" s="1" t="n">
        <f aca="false">+(F189-25)/10</f>
        <v>0</v>
      </c>
      <c r="H189" s="1" t="n">
        <f aca="false">1-0.203462*(G189)+0.038233*(G189)^2-0.005554*(G189)^3</f>
        <v>1</v>
      </c>
      <c r="I189" s="1" t="n">
        <f aca="false">+D189*H189</f>
        <v>31</v>
      </c>
      <c r="J189" s="1" t="n">
        <f aca="false">0.0877*I189-1.8303</f>
        <v>0.8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00:07:32Z</dcterms:created>
  <dc:creator/>
  <dc:description/>
  <dc:language>en-US</dc:language>
  <cp:lastModifiedBy>ae327958</cp:lastModifiedBy>
  <dcterms:modified xsi:type="dcterms:W3CDTF">2004-08-06T00:27:18Z</dcterms:modified>
  <cp:revision>0</cp:revision>
  <dc:subject/>
  <dc:title/>
</cp:coreProperties>
</file>